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4" activeTab="4"/>
  </bookViews>
  <sheets>
    <sheet name="PACKING LIST" sheetId="1" state="hidden" r:id="rId2"/>
    <sheet name="17033" sheetId="2" state="hidden" r:id="rId3"/>
    <sheet name="17537" sheetId="3" state="hidden" r:id="rId4"/>
    <sheet name="17550" sheetId="4" state="hidden" r:id="rId5"/>
    <sheet name="PK LIST" sheetId="5" state="visible" r:id="rId6"/>
  </sheets>
  <definedNames>
    <definedName function="false" hidden="false" localSheetId="4" name="_xlnm.Print_Area" vbProcedure="false">'PK LIST'!$A$2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9">
  <si>
    <t xml:space="preserve">PACKING LIST</t>
  </si>
  <si>
    <t xml:space="preserve">Shipper :</t>
  </si>
  <si>
    <t xml:space="preserve">DOREEN GARMENTS LTD.</t>
  </si>
  <si>
    <t xml:space="preserve">50 &amp; 60, DAKKHIN PANISHAIL, N.K.</t>
  </si>
  <si>
    <t xml:space="preserve">LINK ROAD, GAZIPUR, BANGLADESH.</t>
  </si>
  <si>
    <t xml:space="preserve">08.01.2012</t>
  </si>
  <si>
    <t xml:space="preserve">For Account and Risk of: </t>
  </si>
  <si>
    <t xml:space="preserve">THRIFTYS INC. (2005)</t>
  </si>
  <si>
    <t xml:space="preserve">L/C ISSUING BANK:</t>
  </si>
  <si>
    <t xml:space="preserve">50 DUFFLAW ROAD,</t>
  </si>
  <si>
    <t xml:space="preserve">THE BANK OF NOVA SCOTIA, 61</t>
  </si>
  <si>
    <t xml:space="preserve">TORONTO, ONTARIO,</t>
  </si>
  <si>
    <t xml:space="preserve">FRONT STREET WEST, 4TH FLOOR,</t>
  </si>
  <si>
    <t xml:space="preserve">CANADA M6A 2W1</t>
  </si>
  <si>
    <t xml:space="preserve">TORONTO, ONTARIO, CANADA M5H 1H1</t>
  </si>
  <si>
    <t xml:space="preserve">Notify: </t>
  </si>
  <si>
    <t xml:space="preserve">THRIFTY'S INC. (2005)</t>
  </si>
  <si>
    <r>
      <rPr>
        <b val="true"/>
        <sz val="10"/>
        <rFont val="Trebuchet MS"/>
        <family val="2"/>
      </rPr>
      <t xml:space="preserve">Negotiating Bank:</t>
    </r>
    <r>
      <rPr>
        <sz val="10"/>
        <rFont val="Trebuchet MS"/>
        <family val="2"/>
      </rPr>
      <t xml:space="preserve"> Janata Bank Ltd,</t>
    </r>
  </si>
  <si>
    <t xml:space="preserve">50 DUFFLAW ROAD, TORONTO</t>
  </si>
  <si>
    <t xml:space="preserve">Local Office, 1, Dilkusha C/A.,</t>
  </si>
  <si>
    <t xml:space="preserve">ONTARIO. M6A 2W1 CANADA</t>
  </si>
  <si>
    <t xml:space="preserve">Dhaka, Bangladesh.</t>
  </si>
  <si>
    <t xml:space="preserve">CONTACT IMPORT DEPARTMENT AT </t>
  </si>
  <si>
    <t xml:space="preserve">Port of Loading: :</t>
  </si>
  <si>
    <t xml:space="preserve">CHITTAGONG, BANGLADESH.</t>
  </si>
  <si>
    <t xml:space="preserve">FAX: 416-586-3744  AND</t>
  </si>
  <si>
    <t xml:space="preserve">Port of Discharge:</t>
  </si>
  <si>
    <t xml:space="preserve">TORONTO, CANADA</t>
  </si>
  <si>
    <t xml:space="preserve">OMNITRANS INC.</t>
  </si>
  <si>
    <t xml:space="preserve">CONTACT MS SYLVIE TOUSIGNANT</t>
  </si>
  <si>
    <t xml:space="preserve">AT FAX: 866 982-3754</t>
  </si>
  <si>
    <t xml:space="preserve">P.O.NO.</t>
  </si>
  <si>
    <t xml:space="preserve">STYLE #</t>
  </si>
  <si>
    <t xml:space="preserve">COLOR</t>
  </si>
  <si>
    <t xml:space="preserve">CTN NO.</t>
  </si>
  <si>
    <t xml:space="preserve">PRE-PACK</t>
  </si>
  <si>
    <t xml:space="preserve">INSEAM</t>
  </si>
  <si>
    <t xml:space="preserve">COLOR &amp; SIZE BREAKDOWN</t>
  </si>
  <si>
    <t xml:space="preserve">PER</t>
  </si>
  <si>
    <t xml:space="preserve">TTL </t>
  </si>
  <si>
    <t xml:space="preserve">TTL  </t>
  </si>
  <si>
    <t xml:space="preserve">G.WT</t>
  </si>
  <si>
    <t xml:space="preserve">N.WT/</t>
  </si>
  <si>
    <t xml:space="preserve">MEASUREMENT</t>
  </si>
  <si>
    <t xml:space="preserve">CTN/</t>
  </si>
  <si>
    <t xml:space="preserve">CTNS</t>
  </si>
  <si>
    <t xml:space="preserve">PCS</t>
  </si>
  <si>
    <t xml:space="preserve">CTN(KG)</t>
  </si>
  <si>
    <t xml:space="preserve">INCHES</t>
  </si>
  <si>
    <t xml:space="preserve">655-1259</t>
  </si>
  <si>
    <t xml:space="preserve">DARK TINT</t>
  </si>
  <si>
    <t xml:space="preserve">23X13X9.50"</t>
  </si>
  <si>
    <t xml:space="preserve">TOTAL</t>
  </si>
  <si>
    <t xml:space="preserve">TOTAL CTNS  </t>
  </si>
  <si>
    <t xml:space="preserve">TOTAL QUANTITY  </t>
  </si>
  <si>
    <t xml:space="preserve">TOTAL GROSS WT.</t>
  </si>
  <si>
    <t xml:space="preserve">KGS</t>
  </si>
  <si>
    <t xml:space="preserve">TOTAL NET WT.</t>
  </si>
  <si>
    <t xml:space="preserve">Composition of fabric</t>
  </si>
  <si>
    <t xml:space="preserve">:</t>
  </si>
  <si>
    <t xml:space="preserve">100% COTTON DENIM FABRIC.</t>
  </si>
  <si>
    <t xml:space="preserve">( 6+7+10X9/68X4.9 WIDTH: 62.5-63.5")</t>
  </si>
  <si>
    <t xml:space="preserve">50-60, DAKKHIN PANISHAIL, N.K. LINK ROAD, GAZIPUR, BANGLADESH.</t>
  </si>
  <si>
    <t xml:space="preserve">PHONE: 88-02-7701555</t>
  </si>
  <si>
    <t xml:space="preserve">FAX: 88-02-7701566</t>
  </si>
  <si>
    <t xml:space="preserve">E-mail: store.dgl@gmail.com</t>
  </si>
  <si>
    <t xml:space="preserve">Invoice#  </t>
  </si>
  <si>
    <t xml:space="preserve">MAIN /ODD PACK / LOOSE</t>
  </si>
  <si>
    <t xml:space="preserve">Warehouse Destination</t>
  </si>
  <si>
    <t xml:space="preserve">SDR</t>
  </si>
  <si>
    <t xml:space="preserve">Our Ref:</t>
  </si>
  <si>
    <t xml:space="preserve">Shipping Mark</t>
  </si>
  <si>
    <t xml:space="preserve">BLUENOTES</t>
  </si>
  <si>
    <t xml:space="preserve">PO#  </t>
  </si>
  <si>
    <t xml:space="preserve">Fabric Content</t>
  </si>
  <si>
    <t xml:space="preserve">100% COTTON</t>
  </si>
  <si>
    <t xml:space="preserve">55% LINEN 45% COTTON</t>
  </si>
  <si>
    <t xml:space="preserve">**only 1 PO per packing slip unless packed together**</t>
  </si>
  <si>
    <t xml:space="preserve">VENDOR STYLE</t>
  </si>
  <si>
    <t xml:space="preserve">CTN NO</t>
  </si>
  <si>
    <t xml:space="preserve">YM CLASS/
VENDOR/STYLE </t>
  </si>
  <si>
    <t xml:space="preserve">COLOUR</t>
  </si>
  <si>
    <t xml:space="preserve">CLR CODE</t>
  </si>
  <si>
    <t xml:space="preserve">PACK</t>
  </si>
  <si>
    <t xml:space="preserve">SIZE BREAKDOWN/ RATIO</t>
  </si>
  <si>
    <t xml:space="preserve">units</t>
  </si>
  <si>
    <t xml:space="preserve">PCS/
CTN</t>
  </si>
  <si>
    <t xml:space="preserve">#  of 
CTNS</t>
  </si>
  <si>
    <t xml:space="preserve">TTL PCS</t>
  </si>
  <si>
    <t xml:space="preserve">N.W/ 
CTN KGS</t>
  </si>
  <si>
    <t xml:space="preserve">G.W./
CTN KGS</t>
  </si>
  <si>
    <t xml:space="preserve">MEAS/CTN INCHES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6</t>
  </si>
  <si>
    <t xml:space="preserve">38</t>
  </si>
  <si>
    <t xml:space="preserve">655-1286</t>
  </si>
  <si>
    <t xml:space="preserve">1-180</t>
  </si>
  <si>
    <t xml:space="preserve">855-2686-1286</t>
  </si>
  <si>
    <t xml:space="preserve">DYLAN DSW</t>
  </si>
  <si>
    <t xml:space="preserve">A</t>
  </si>
  <si>
    <t xml:space="preserve">23.5X13X9.5"</t>
  </si>
  <si>
    <t xml:space="preserve">181</t>
  </si>
  <si>
    <t xml:space="preserve">1-175</t>
  </si>
  <si>
    <t xml:space="preserve">B</t>
  </si>
  <si>
    <t xml:space="preserve">23.5X13X10.5"</t>
  </si>
  <si>
    <t xml:space="preserve">176-177</t>
  </si>
  <si>
    <t xml:space="preserve">178</t>
  </si>
  <si>
    <t xml:space="preserve">1-125</t>
  </si>
  <si>
    <t xml:space="preserve">C</t>
  </si>
  <si>
    <t xml:space="preserve">21X13X7.5"</t>
  </si>
  <si>
    <t xml:space="preserve">126</t>
  </si>
  <si>
    <t xml:space="preserve">127</t>
  </si>
  <si>
    <t xml:space="preserve">128</t>
  </si>
  <si>
    <t xml:space="preserve">Total</t>
  </si>
  <si>
    <t xml:space="preserve">SUMMARY</t>
  </si>
  <si>
    <t xml:space="preserve">TL PCS
SHIPPED</t>
  </si>
  <si>
    <t xml:space="preserve">TL PCS
ORDERED</t>
  </si>
  <si>
    <t xml:space="preserve">YM CLASS/
VENDOR/STYLE</t>
  </si>
  <si>
    <t xml:space="preserve">GRAND 
TOTAL</t>
  </si>
  <si>
    <t xml:space="preserve">AUTHORIZED SIGNATURE</t>
  </si>
  <si>
    <t xml:space="preserve">855-1174</t>
  </si>
  <si>
    <t xml:space="preserve">1-135</t>
  </si>
  <si>
    <t xml:space="preserve">855-2686-1174</t>
  </si>
  <si>
    <t xml:space="preserve">WALKER MSW DESTROY</t>
  </si>
  <si>
    <t xml:space="preserve">136</t>
  </si>
  <si>
    <t xml:space="preserve">1-141</t>
  </si>
  <si>
    <t xml:space="preserve">142-143</t>
  </si>
  <si>
    <t xml:space="preserve">1-97</t>
  </si>
  <si>
    <t xml:space="preserve">98-101</t>
  </si>
  <si>
    <t xml:space="preserve">855-1168</t>
  </si>
  <si>
    <t xml:space="preserve">1-79</t>
  </si>
  <si>
    <t xml:space="preserve">855-2686-1168</t>
  </si>
  <si>
    <t xml:space="preserve">WALKER MSW</t>
  </si>
  <si>
    <t xml:space="preserve">1-81</t>
  </si>
  <si>
    <t xml:space="preserve">1-61</t>
  </si>
  <si>
    <t xml:space="preserve">ITEM DESRIPTION : MEN'S SLIM FIT DENIM PANT</t>
  </si>
  <si>
    <t xml:space="preserve">CARTON#</t>
  </si>
  <si>
    <t xml:space="preserve">QTY</t>
  </si>
  <si>
    <t xml:space="preserve">PO NO</t>
  </si>
  <si>
    <t xml:space="preserve">STYLE NO</t>
  </si>
  <si>
    <t xml:space="preserve">SIZE</t>
  </si>
  <si>
    <t xml:space="preserve">TOTAL </t>
  </si>
  <si>
    <t xml:space="preserve">TTL WT/ PER</t>
  </si>
  <si>
    <t xml:space="preserve">MEAS/CTN IN INCH</t>
  </si>
  <si>
    <t xml:space="preserve">FROM</t>
  </si>
  <si>
    <t xml:space="preserve">TO</t>
  </si>
  <si>
    <t xml:space="preserve">QTY/PER CTNS</t>
  </si>
  <si>
    <t xml:space="preserve">TTL/PCS</t>
  </si>
  <si>
    <t xml:space="preserve">N .W (KGS)</t>
  </si>
  <si>
    <t xml:space="preserve">G.W (KGS)</t>
  </si>
  <si>
    <t xml:space="preserve">PO BTS/LTD/44</t>
  </si>
  <si>
    <t xml:space="preserve">TC 4810</t>
  </si>
  <si>
    <t xml:space="preserve">21 X 15 X 7.5"</t>
  </si>
  <si>
    <t xml:space="preserve">TC 4879</t>
  </si>
  <si>
    <t xml:space="preserve"> TOTAL</t>
  </si>
  <si>
    <t xml:space="preserve">STYLE NO.</t>
  </si>
  <si>
    <t xml:space="preserve">QUANTITY</t>
  </si>
  <si>
    <t xml:space="preserve">CARTON</t>
  </si>
  <si>
    <t xml:space="preserve">CBM</t>
  </si>
  <si>
    <t xml:space="preserve">CBMS</t>
  </si>
  <si>
    <t xml:space="preserve">NW</t>
  </si>
  <si>
    <t xml:space="preserve">TOTAL : </t>
  </si>
  <si>
    <t xml:space="preserve">G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.00;[RED]0.00"/>
    <numFmt numFmtId="171" formatCode="0.00"/>
    <numFmt numFmtId="172" formatCode="mmm\/yy"/>
    <numFmt numFmtId="173" formatCode="#,##0;[RED]#,##0"/>
    <numFmt numFmtId="174" formatCode="##&quot; PCS&quot;"/>
    <numFmt numFmtId="175" formatCode="#,##0_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2"/>
      <name val="宋体"/>
      <family val="0"/>
    </font>
    <font>
      <sz val="10"/>
      <name val="Arial"/>
      <family val="2"/>
    </font>
    <font>
      <sz val="10"/>
      <name val="Trebuchet MS"/>
      <family val="2"/>
    </font>
    <font>
      <sz val="10"/>
      <color rgb="FFFFFFFF"/>
      <name val="Trebuchet MS"/>
      <family val="2"/>
    </font>
    <font>
      <sz val="19"/>
      <name val="Trebuchet MS"/>
      <family val="2"/>
    </font>
    <font>
      <b val="true"/>
      <sz val="10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sz val="9"/>
      <color rgb="FF000000"/>
      <name val="Trebuchet MS"/>
      <family val="2"/>
    </font>
    <font>
      <sz val="9"/>
      <color rgb="FF333333"/>
      <name val="Trebuchet MS"/>
      <family val="2"/>
    </font>
    <font>
      <sz val="10"/>
      <color rgb="FF333333"/>
      <name val="Trebuchet MS"/>
      <family val="2"/>
    </font>
    <font>
      <b val="true"/>
      <sz val="8"/>
      <name val="Trebuchet MS"/>
      <family val="2"/>
    </font>
    <font>
      <sz val="8.25"/>
      <name val="Trebuchet MS"/>
      <family val="2"/>
    </font>
    <font>
      <sz val="8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sz val="12"/>
      <name val="Verdana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color rgb="FFFF0000"/>
      <name val="Arial"/>
      <family val="2"/>
    </font>
    <font>
      <sz val="9"/>
      <color rgb="FFFF0000"/>
      <name val="Trebuchet MS"/>
      <family val="2"/>
    </font>
    <font>
      <b val="true"/>
      <sz val="12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_Sheet1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13"/>
    <col collapsed="false" customWidth="true" hidden="false" outlineLevel="0" max="3" min="3" style="1" width="7.56"/>
    <col collapsed="false" customWidth="true" hidden="false" outlineLevel="0" max="4" min="4" style="1" width="18.14"/>
    <col collapsed="false" customWidth="true" hidden="false" outlineLevel="0" max="5" min="5" style="1" width="7.7"/>
    <col collapsed="false" customWidth="true" hidden="false" outlineLevel="0" max="6" min="6" style="1" width="8.28"/>
    <col collapsed="false" customWidth="true" hidden="false" outlineLevel="0" max="7" min="7" style="1" width="4.85"/>
    <col collapsed="false" customWidth="true" hidden="false" outlineLevel="0" max="8" min="8" style="1" width="2.13"/>
    <col collapsed="false" customWidth="true" hidden="false" outlineLevel="0" max="9" min="9" style="1" width="4.99"/>
    <col collapsed="false" customWidth="true" hidden="false" outlineLevel="0" max="10" min="10" style="1" width="4.56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5" min="13" style="1" width="4.7"/>
    <col collapsed="false" customWidth="true" hidden="false" outlineLevel="0" max="16" min="16" style="1" width="5.13"/>
    <col collapsed="false" customWidth="true" hidden="false" outlineLevel="0" max="17" min="17" style="1" width="4.7"/>
    <col collapsed="false" customWidth="true" hidden="false" outlineLevel="0" max="18" min="18" style="1" width="5.71"/>
    <col collapsed="false" customWidth="true" hidden="false" outlineLevel="0" max="19" min="19" style="1" width="6.13"/>
    <col collapsed="false" customWidth="true" hidden="false" outlineLevel="0" max="20" min="20" style="1" width="7.14"/>
    <col collapsed="false" customWidth="true" hidden="false" outlineLevel="0" max="21" min="21" style="1" width="6.56"/>
    <col collapsed="false" customWidth="true" hidden="false" outlineLevel="0" max="22" min="22" style="1" width="3.99"/>
    <col collapsed="false" customWidth="true" hidden="false" outlineLevel="0" max="23" min="23" style="1" width="2.7"/>
    <col collapsed="false" customWidth="true" hidden="false" outlineLevel="0" max="24" min="24" style="1" width="5.28"/>
    <col collapsed="false" customWidth="true" hidden="false" outlineLevel="0" max="25" min="25" style="1" width="9.99"/>
    <col collapsed="false" customWidth="false" hidden="false" outlineLevel="0" max="26" min="26" style="1" width="9.14"/>
    <col collapsed="false" customWidth="false" hidden="false" outlineLevel="0" max="29" min="27" style="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.1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 t="e">
        <f aca="false">#REF!</f>
        <v>#REF!</v>
      </c>
      <c r="P3" s="7"/>
      <c r="Q3" s="7"/>
      <c r="R3" s="7" t="e">
        <f aca="false">#REF!</f>
        <v>#REF!</v>
      </c>
      <c r="S3" s="7"/>
      <c r="T3" s="7"/>
      <c r="U3" s="6" t="e">
        <f aca="false">#REF!</f>
        <v>#REF!</v>
      </c>
      <c r="V3" s="6" t="e">
        <f aca="false">#REF!</f>
        <v>#REF!</v>
      </c>
      <c r="W3" s="7"/>
      <c r="X3" s="7"/>
      <c r="Y3" s="9"/>
    </row>
    <row r="4" customFormat="false" ht="20.1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1"/>
      <c r="O4" s="13" t="e">
        <f aca="false">#REF!</f>
        <v>#REF!</v>
      </c>
      <c r="P4" s="12"/>
      <c r="Q4" s="12"/>
      <c r="R4" s="11" t="e">
        <f aca="false">#REF!</f>
        <v>#REF!</v>
      </c>
      <c r="S4" s="11"/>
      <c r="T4" s="11"/>
      <c r="U4" s="14" t="e">
        <f aca="false">#REF!</f>
        <v>#REF!</v>
      </c>
      <c r="V4" s="14" t="e">
        <f aca="false">#REF!</f>
        <v>#REF!</v>
      </c>
      <c r="W4" s="11"/>
      <c r="X4" s="11"/>
      <c r="Y4" s="15"/>
    </row>
    <row r="5" customFormat="false" ht="20.1" hidden="false" customHeight="true" outlineLevel="0" collapsed="false">
      <c r="A5" s="10"/>
      <c r="B5" s="11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6" t="e">
        <f aca="false">#REF!</f>
        <v>#REF!</v>
      </c>
      <c r="P5" s="11"/>
      <c r="Q5" s="17" t="e">
        <f aca="false">#REF!</f>
        <v>#REF!</v>
      </c>
      <c r="R5" s="18"/>
      <c r="S5" s="18"/>
      <c r="T5" s="11"/>
      <c r="U5" s="14" t="e">
        <f aca="false">#REF!</f>
        <v>#REF!</v>
      </c>
      <c r="V5" s="19" t="s">
        <v>5</v>
      </c>
      <c r="W5" s="11"/>
      <c r="X5" s="11"/>
      <c r="Y5" s="15"/>
    </row>
    <row r="6" customFormat="false" ht="20.1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1"/>
      <c r="O6" s="20"/>
      <c r="P6" s="21"/>
      <c r="Q6" s="21"/>
      <c r="R6" s="21"/>
      <c r="S6" s="21"/>
      <c r="T6" s="21"/>
      <c r="U6" s="21"/>
      <c r="V6" s="21"/>
      <c r="W6" s="21"/>
      <c r="X6" s="21"/>
      <c r="Y6" s="22"/>
    </row>
    <row r="7" customFormat="false" ht="20.1" hidden="false" customHeight="true" outlineLevel="0" collapsed="false">
      <c r="A7" s="23" t="s">
        <v>6</v>
      </c>
      <c r="B7" s="7"/>
      <c r="C7" s="7"/>
      <c r="D7" s="6"/>
      <c r="E7" s="6" t="s">
        <v>7</v>
      </c>
      <c r="F7" s="6"/>
      <c r="G7" s="6"/>
      <c r="H7" s="7"/>
      <c r="I7" s="7"/>
      <c r="J7" s="7"/>
      <c r="K7" s="7"/>
      <c r="L7" s="7"/>
      <c r="M7" s="7"/>
      <c r="N7" s="7"/>
      <c r="O7" s="8" t="s">
        <v>8</v>
      </c>
      <c r="P7" s="7"/>
      <c r="Q7" s="7"/>
      <c r="R7" s="7"/>
      <c r="S7" s="7"/>
      <c r="T7" s="7"/>
      <c r="U7" s="7"/>
      <c r="V7" s="7"/>
      <c r="W7" s="7"/>
      <c r="X7" s="7"/>
      <c r="Y7" s="9"/>
    </row>
    <row r="8" customFormat="false" ht="20.1" hidden="false" customHeight="true" outlineLevel="0" collapsed="false">
      <c r="A8" s="24"/>
      <c r="B8" s="11"/>
      <c r="C8" s="11"/>
      <c r="D8" s="12"/>
      <c r="E8" s="12" t="s">
        <v>9</v>
      </c>
      <c r="F8" s="12"/>
      <c r="G8" s="11"/>
      <c r="H8" s="11"/>
      <c r="I8" s="11"/>
      <c r="J8" s="11"/>
      <c r="K8" s="11"/>
      <c r="L8" s="11"/>
      <c r="M8" s="11"/>
      <c r="N8" s="11"/>
      <c r="O8" s="25" t="s">
        <v>10</v>
      </c>
      <c r="P8" s="11"/>
      <c r="Q8" s="11"/>
      <c r="R8" s="11"/>
      <c r="S8" s="11"/>
      <c r="T8" s="11"/>
      <c r="U8" s="11"/>
      <c r="V8" s="11"/>
      <c r="W8" s="11"/>
      <c r="X8" s="11"/>
      <c r="Y8" s="15"/>
    </row>
    <row r="9" customFormat="false" ht="20.1" hidden="true" customHeight="true" outlineLevel="0" collapsed="false">
      <c r="A9" s="10"/>
      <c r="B9" s="11"/>
      <c r="C9" s="11"/>
      <c r="D9" s="12"/>
      <c r="E9" s="12" t="s">
        <v>11</v>
      </c>
      <c r="F9" s="12"/>
      <c r="G9" s="11"/>
      <c r="H9" s="11"/>
      <c r="I9" s="11"/>
      <c r="J9" s="11"/>
      <c r="K9" s="11"/>
      <c r="L9" s="11"/>
      <c r="M9" s="11"/>
      <c r="N9" s="11"/>
      <c r="O9" s="25" t="s">
        <v>12</v>
      </c>
      <c r="P9" s="11"/>
      <c r="Q9" s="11"/>
      <c r="R9" s="11"/>
      <c r="S9" s="11"/>
      <c r="T9" s="11"/>
      <c r="U9" s="11"/>
      <c r="V9" s="11"/>
      <c r="W9" s="11"/>
      <c r="X9" s="11"/>
      <c r="Y9" s="15"/>
    </row>
    <row r="10" customFormat="false" ht="20.1" hidden="false" customHeight="true" outlineLevel="0" collapsed="false">
      <c r="A10" s="20"/>
      <c r="B10" s="21"/>
      <c r="C10" s="21"/>
      <c r="D10" s="26"/>
      <c r="E10" s="26" t="s">
        <v>13</v>
      </c>
      <c r="F10" s="26"/>
      <c r="G10" s="21"/>
      <c r="H10" s="21"/>
      <c r="I10" s="21"/>
      <c r="J10" s="21"/>
      <c r="K10" s="21"/>
      <c r="L10" s="21"/>
      <c r="M10" s="21"/>
      <c r="N10" s="21"/>
      <c r="O10" s="20" t="s">
        <v>14</v>
      </c>
      <c r="P10" s="21"/>
      <c r="Q10" s="21"/>
      <c r="R10" s="21"/>
      <c r="S10" s="21"/>
      <c r="T10" s="21"/>
      <c r="U10" s="21"/>
      <c r="V10" s="21"/>
      <c r="W10" s="21"/>
      <c r="X10" s="21"/>
      <c r="Y10" s="22"/>
    </row>
    <row r="11" customFormat="false" ht="20.1" hidden="false" customHeight="true" outlineLevel="0" collapsed="false">
      <c r="A11" s="23" t="s">
        <v>15</v>
      </c>
      <c r="B11" s="7"/>
      <c r="C11" s="6"/>
      <c r="D11" s="6"/>
      <c r="E11" s="6" t="s">
        <v>16</v>
      </c>
      <c r="F11" s="7"/>
      <c r="G11" s="6"/>
      <c r="H11" s="7"/>
      <c r="I11" s="7"/>
      <c r="J11" s="7"/>
      <c r="K11" s="7"/>
      <c r="L11" s="7"/>
      <c r="M11" s="7"/>
      <c r="N11" s="9"/>
      <c r="O11" s="23" t="s">
        <v>17</v>
      </c>
      <c r="P11" s="7"/>
      <c r="Q11" s="7"/>
      <c r="R11" s="7"/>
      <c r="S11" s="7"/>
      <c r="T11" s="7"/>
      <c r="U11" s="7"/>
      <c r="V11" s="7"/>
      <c r="W11" s="7"/>
      <c r="X11" s="7"/>
      <c r="Y11" s="9"/>
    </row>
    <row r="12" customFormat="false" ht="20.1" hidden="false" customHeight="true" outlineLevel="0" collapsed="false">
      <c r="A12" s="25"/>
      <c r="B12" s="11"/>
      <c r="C12" s="12"/>
      <c r="D12" s="12"/>
      <c r="E12" s="12" t="s">
        <v>18</v>
      </c>
      <c r="F12" s="11"/>
      <c r="G12" s="12"/>
      <c r="H12" s="11"/>
      <c r="I12" s="11"/>
      <c r="J12" s="11"/>
      <c r="K12" s="11"/>
      <c r="L12" s="11"/>
      <c r="M12" s="11"/>
      <c r="N12" s="15"/>
      <c r="O12" s="10" t="s">
        <v>19</v>
      </c>
      <c r="P12" s="11"/>
      <c r="Q12" s="11"/>
      <c r="R12" s="11"/>
      <c r="S12" s="11"/>
      <c r="T12" s="11"/>
      <c r="U12" s="11"/>
      <c r="V12" s="11"/>
      <c r="W12" s="11"/>
      <c r="X12" s="11"/>
      <c r="Y12" s="15"/>
    </row>
    <row r="13" customFormat="false" ht="20.1" hidden="false" customHeight="true" outlineLevel="0" collapsed="false">
      <c r="A13" s="25"/>
      <c r="B13" s="11"/>
      <c r="C13" s="12"/>
      <c r="D13" s="12"/>
      <c r="E13" s="12" t="s">
        <v>20</v>
      </c>
      <c r="F13" s="11"/>
      <c r="G13" s="12"/>
      <c r="H13" s="11"/>
      <c r="I13" s="11"/>
      <c r="J13" s="11"/>
      <c r="K13" s="11"/>
      <c r="L13" s="11"/>
      <c r="M13" s="11"/>
      <c r="N13" s="15"/>
      <c r="O13" s="10" t="s">
        <v>21</v>
      </c>
      <c r="P13" s="11"/>
      <c r="Q13" s="11"/>
      <c r="R13" s="11"/>
      <c r="S13" s="11"/>
      <c r="T13" s="11"/>
      <c r="U13" s="11"/>
      <c r="V13" s="11"/>
      <c r="W13" s="11"/>
      <c r="X13" s="11"/>
      <c r="Y13" s="15"/>
    </row>
    <row r="14" customFormat="false" ht="20.1" hidden="false" customHeight="true" outlineLevel="0" collapsed="false">
      <c r="A14" s="25"/>
      <c r="B14" s="11"/>
      <c r="C14" s="11"/>
      <c r="D14" s="11"/>
      <c r="E14" s="11" t="s">
        <v>22</v>
      </c>
      <c r="F14" s="11"/>
      <c r="G14" s="12"/>
      <c r="H14" s="11"/>
      <c r="I14" s="11"/>
      <c r="J14" s="11"/>
      <c r="K14" s="11"/>
      <c r="L14" s="11"/>
      <c r="M14" s="11"/>
      <c r="N14" s="15"/>
      <c r="O14" s="24" t="s">
        <v>23</v>
      </c>
      <c r="P14" s="11"/>
      <c r="Q14" s="11"/>
      <c r="R14" s="11"/>
      <c r="S14" s="12" t="s">
        <v>24</v>
      </c>
      <c r="T14" s="27"/>
      <c r="U14" s="11"/>
      <c r="V14" s="11"/>
      <c r="W14" s="11"/>
      <c r="X14" s="11"/>
      <c r="Y14" s="15"/>
    </row>
    <row r="15" customFormat="false" ht="20.1" hidden="false" customHeight="true" outlineLevel="0" collapsed="false">
      <c r="A15" s="25"/>
      <c r="B15" s="11"/>
      <c r="C15" s="12"/>
      <c r="D15" s="11"/>
      <c r="E15" s="11" t="s">
        <v>25</v>
      </c>
      <c r="F15" s="11"/>
      <c r="G15" s="12"/>
      <c r="H15" s="11"/>
      <c r="I15" s="11"/>
      <c r="J15" s="11"/>
      <c r="K15" s="11"/>
      <c r="L15" s="11"/>
      <c r="M15" s="11"/>
      <c r="N15" s="15"/>
      <c r="O15" s="24" t="s">
        <v>26</v>
      </c>
      <c r="P15" s="11"/>
      <c r="Q15" s="11"/>
      <c r="R15" s="11"/>
      <c r="S15" s="12" t="s">
        <v>27</v>
      </c>
      <c r="T15" s="27"/>
      <c r="U15" s="11"/>
      <c r="V15" s="11"/>
      <c r="W15" s="11"/>
      <c r="X15" s="11"/>
      <c r="Y15" s="15"/>
    </row>
    <row r="16" customFormat="false" ht="20.1" hidden="false" customHeight="true" outlineLevel="0" collapsed="false">
      <c r="A16" s="25"/>
      <c r="B16" s="11"/>
      <c r="C16" s="12"/>
      <c r="D16" s="11"/>
      <c r="E16" s="11" t="s">
        <v>28</v>
      </c>
      <c r="F16" s="11"/>
      <c r="G16" s="12"/>
      <c r="H16" s="11"/>
      <c r="I16" s="11"/>
      <c r="J16" s="11"/>
      <c r="K16" s="11"/>
      <c r="L16" s="11"/>
      <c r="M16" s="11"/>
      <c r="N16" s="15"/>
      <c r="O16" s="10"/>
      <c r="P16" s="11"/>
      <c r="Q16" s="11"/>
      <c r="R16" s="11"/>
      <c r="S16" s="11"/>
      <c r="T16" s="11"/>
      <c r="U16" s="11"/>
      <c r="V16" s="11"/>
      <c r="W16" s="11"/>
      <c r="X16" s="11"/>
      <c r="Y16" s="15"/>
    </row>
    <row r="17" customFormat="false" ht="20.1" hidden="false" customHeight="true" outlineLevel="0" collapsed="false">
      <c r="A17" s="25"/>
      <c r="B17" s="11"/>
      <c r="C17" s="12"/>
      <c r="D17" s="11"/>
      <c r="E17" s="11" t="s">
        <v>29</v>
      </c>
      <c r="F17" s="11"/>
      <c r="G17" s="12"/>
      <c r="H17" s="11"/>
      <c r="I17" s="11"/>
      <c r="J17" s="11"/>
      <c r="K17" s="11"/>
      <c r="L17" s="11"/>
      <c r="M17" s="11"/>
      <c r="N17" s="15"/>
      <c r="O17" s="10"/>
      <c r="P17" s="11"/>
      <c r="Q17" s="11"/>
      <c r="R17" s="11"/>
      <c r="S17" s="11"/>
      <c r="T17" s="11"/>
      <c r="U17" s="11"/>
      <c r="V17" s="11"/>
      <c r="W17" s="11"/>
      <c r="X17" s="11"/>
      <c r="Y17" s="15"/>
    </row>
    <row r="18" customFormat="false" ht="20.1" hidden="false" customHeight="true" outlineLevel="0" collapsed="false">
      <c r="A18" s="20"/>
      <c r="B18" s="21"/>
      <c r="C18" s="21"/>
      <c r="D18" s="26"/>
      <c r="E18" s="21" t="s">
        <v>30</v>
      </c>
      <c r="F18" s="21"/>
      <c r="G18" s="26"/>
      <c r="H18" s="21"/>
      <c r="I18" s="21"/>
      <c r="J18" s="21"/>
      <c r="K18" s="21"/>
      <c r="L18" s="21"/>
      <c r="M18" s="21"/>
      <c r="N18" s="22"/>
      <c r="O18" s="20"/>
      <c r="P18" s="21"/>
      <c r="Q18" s="21"/>
      <c r="R18" s="21"/>
      <c r="S18" s="21"/>
      <c r="T18" s="21"/>
      <c r="U18" s="21"/>
      <c r="V18" s="21"/>
      <c r="W18" s="21"/>
      <c r="X18" s="21"/>
      <c r="Y18" s="22"/>
    </row>
    <row r="19" customFormat="false" ht="18.95" hidden="false" customHeight="true" outlineLevel="0" collapsed="false">
      <c r="A19" s="10"/>
      <c r="B19" s="11"/>
      <c r="C19" s="11"/>
      <c r="D19" s="12"/>
      <c r="E19" s="11"/>
      <c r="F19" s="12"/>
      <c r="G19" s="12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5"/>
    </row>
    <row r="20" customFormat="false" ht="16.5" hidden="false" customHeight="true" outlineLevel="0" collapsed="false">
      <c r="A20" s="24"/>
      <c r="B20" s="11"/>
      <c r="C20" s="11"/>
      <c r="D20" s="12"/>
      <c r="E20" s="12"/>
      <c r="F20" s="12"/>
      <c r="G20" s="12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5"/>
    </row>
    <row r="21" customFormat="false" ht="21" hidden="false" customHeight="true" outlineLevel="0" collapsed="false">
      <c r="A21" s="28" t="s">
        <v>31</v>
      </c>
      <c r="B21" s="28"/>
      <c r="C21" s="28" t="s">
        <v>32</v>
      </c>
      <c r="D21" s="29" t="s">
        <v>33</v>
      </c>
      <c r="E21" s="30" t="s">
        <v>34</v>
      </c>
      <c r="F21" s="31" t="s">
        <v>35</v>
      </c>
      <c r="G21" s="32" t="s">
        <v>36</v>
      </c>
      <c r="H21" s="32"/>
      <c r="I21" s="33" t="s">
        <v>37</v>
      </c>
      <c r="J21" s="33"/>
      <c r="K21" s="33"/>
      <c r="L21" s="33"/>
      <c r="M21" s="33"/>
      <c r="N21" s="33"/>
      <c r="O21" s="33"/>
      <c r="P21" s="33"/>
      <c r="Q21" s="33"/>
      <c r="R21" s="34" t="s">
        <v>38</v>
      </c>
      <c r="S21" s="33" t="s">
        <v>39</v>
      </c>
      <c r="T21" s="33" t="s">
        <v>40</v>
      </c>
      <c r="U21" s="35" t="s">
        <v>41</v>
      </c>
      <c r="V21" s="36" t="s">
        <v>42</v>
      </c>
      <c r="W21" s="37"/>
      <c r="X21" s="36" t="s">
        <v>43</v>
      </c>
      <c r="Y21" s="37"/>
    </row>
    <row r="22" customFormat="false" ht="21" hidden="false" customHeight="true" outlineLevel="0" collapsed="false">
      <c r="A22" s="28"/>
      <c r="B22" s="28"/>
      <c r="C22" s="28"/>
      <c r="D22" s="29"/>
      <c r="E22" s="30"/>
      <c r="F22" s="31"/>
      <c r="G22" s="32"/>
      <c r="H22" s="32"/>
      <c r="I22" s="38"/>
      <c r="J22" s="39"/>
      <c r="K22" s="39"/>
      <c r="L22" s="39"/>
      <c r="M22" s="39"/>
      <c r="N22" s="21"/>
      <c r="O22" s="21"/>
      <c r="P22" s="21"/>
      <c r="Q22" s="40"/>
      <c r="R22" s="41" t="s">
        <v>44</v>
      </c>
      <c r="S22" s="42" t="s">
        <v>45</v>
      </c>
      <c r="T22" s="42" t="s">
        <v>46</v>
      </c>
      <c r="U22" s="43" t="s">
        <v>47</v>
      </c>
      <c r="V22" s="44" t="s">
        <v>47</v>
      </c>
      <c r="W22" s="45"/>
      <c r="X22" s="44" t="s">
        <v>48</v>
      </c>
      <c r="Y22" s="46"/>
    </row>
    <row r="23" customFormat="false" ht="21" hidden="false" customHeight="true" outlineLevel="0" collapsed="false">
      <c r="A23" s="28"/>
      <c r="B23" s="28"/>
      <c r="C23" s="28"/>
      <c r="D23" s="29"/>
      <c r="E23" s="30"/>
      <c r="F23" s="31"/>
      <c r="G23" s="32"/>
      <c r="H23" s="32"/>
      <c r="I23" s="47"/>
      <c r="J23" s="47"/>
      <c r="K23" s="47"/>
      <c r="L23" s="47"/>
      <c r="M23" s="47"/>
      <c r="N23" s="48"/>
      <c r="O23" s="48"/>
      <c r="P23" s="48"/>
      <c r="Q23" s="49"/>
      <c r="R23" s="34"/>
      <c r="S23" s="33"/>
      <c r="T23" s="33"/>
      <c r="U23" s="50"/>
      <c r="V23" s="51"/>
      <c r="W23" s="6"/>
      <c r="X23" s="51"/>
      <c r="Y23" s="52"/>
    </row>
    <row r="24" customFormat="false" ht="21" hidden="false" customHeight="true" outlineLevel="0" collapsed="false">
      <c r="A24" s="53" t="n">
        <v>18672</v>
      </c>
      <c r="B24" s="54"/>
      <c r="C24" s="55" t="s">
        <v>49</v>
      </c>
      <c r="D24" s="56" t="s">
        <v>50</v>
      </c>
      <c r="E24" s="57"/>
      <c r="F24" s="57"/>
      <c r="G24" s="58"/>
      <c r="H24" s="59"/>
      <c r="I24" s="60"/>
      <c r="J24" s="60"/>
      <c r="K24" s="60"/>
      <c r="L24" s="60"/>
      <c r="M24" s="60"/>
      <c r="N24" s="60"/>
      <c r="O24" s="60"/>
      <c r="P24" s="60"/>
      <c r="Q24" s="60"/>
      <c r="R24" s="61"/>
      <c r="S24" s="62" t="n">
        <v>563</v>
      </c>
      <c r="T24" s="63" t="n">
        <v>8408</v>
      </c>
      <c r="U24" s="64" t="n">
        <v>9.6</v>
      </c>
      <c r="V24" s="65" t="n">
        <v>8</v>
      </c>
      <c r="W24" s="65"/>
      <c r="X24" s="6" t="s">
        <v>51</v>
      </c>
      <c r="Y24" s="52"/>
      <c r="AB24" s="2" t="n">
        <f aca="false">U24*S24</f>
        <v>5404.8</v>
      </c>
      <c r="AC24" s="2" t="n">
        <f aca="false">V24*S24</f>
        <v>4504</v>
      </c>
    </row>
    <row r="25" customFormat="false" ht="21" hidden="false" customHeight="true" outlineLevel="0" collapsed="false">
      <c r="A25" s="53" t="n">
        <v>18674</v>
      </c>
      <c r="B25" s="54"/>
      <c r="C25" s="55" t="s">
        <v>49</v>
      </c>
      <c r="D25" s="56" t="s">
        <v>50</v>
      </c>
      <c r="E25" s="57"/>
      <c r="F25" s="57"/>
      <c r="G25" s="58"/>
      <c r="H25" s="59"/>
      <c r="I25" s="60"/>
      <c r="J25" s="60"/>
      <c r="K25" s="60"/>
      <c r="L25" s="60"/>
      <c r="M25" s="60"/>
      <c r="N25" s="60"/>
      <c r="O25" s="60"/>
      <c r="P25" s="60"/>
      <c r="Q25" s="60"/>
      <c r="R25" s="61"/>
      <c r="S25" s="62" t="n">
        <v>89</v>
      </c>
      <c r="T25" s="63" t="n">
        <v>1780</v>
      </c>
      <c r="U25" s="64" t="n">
        <v>9.6</v>
      </c>
      <c r="V25" s="65" t="n">
        <v>8</v>
      </c>
      <c r="W25" s="65"/>
      <c r="X25" s="6" t="s">
        <v>51</v>
      </c>
      <c r="Y25" s="52"/>
      <c r="AB25" s="2" t="n">
        <f aca="false">U25*S25</f>
        <v>854.4</v>
      </c>
      <c r="AC25" s="2" t="n">
        <f aca="false">V25*S25</f>
        <v>712</v>
      </c>
    </row>
    <row r="26" customFormat="false" ht="18.75" hidden="false" customHeight="true" outlineLevel="0" collapsed="false">
      <c r="A26" s="66" t="s">
        <v>52</v>
      </c>
      <c r="B26" s="67"/>
      <c r="C26" s="68"/>
      <c r="D26" s="69"/>
      <c r="E26" s="69"/>
      <c r="F26" s="69"/>
      <c r="G26" s="70"/>
      <c r="H26" s="71"/>
      <c r="I26" s="67"/>
      <c r="J26" s="67"/>
      <c r="K26" s="67"/>
      <c r="L26" s="67"/>
      <c r="M26" s="67"/>
      <c r="N26" s="67"/>
      <c r="O26" s="67"/>
      <c r="P26" s="67"/>
      <c r="Q26" s="67"/>
      <c r="R26" s="72"/>
      <c r="S26" s="73" t="n">
        <f aca="false">SUM(S24:S25)</f>
        <v>652</v>
      </c>
      <c r="T26" s="73" t="n">
        <f aca="false">SUM(T24:T25)</f>
        <v>10188</v>
      </c>
      <c r="U26" s="74"/>
      <c r="V26" s="75"/>
      <c r="W26" s="75"/>
      <c r="X26" s="76"/>
      <c r="Y26" s="77"/>
      <c r="AB26" s="2" t="n">
        <f aca="false">SUM(AB24:AB25)</f>
        <v>6259.2</v>
      </c>
      <c r="AC26" s="2" t="n">
        <f aca="false">SUM(AC24:AC25)</f>
        <v>5216</v>
      </c>
    </row>
    <row r="27" customFormat="false" ht="10.5" hidden="false" customHeight="true" outlineLevel="0" collapsed="false">
      <c r="A27" s="78"/>
      <c r="B27" s="78"/>
      <c r="C27" s="79"/>
      <c r="D27" s="80"/>
      <c r="E27" s="80"/>
      <c r="F27" s="80"/>
      <c r="G27" s="81"/>
      <c r="H27" s="82"/>
      <c r="I27" s="78"/>
      <c r="J27" s="78"/>
      <c r="K27" s="78"/>
      <c r="L27" s="78"/>
      <c r="M27" s="78"/>
      <c r="N27" s="78"/>
      <c r="O27" s="78"/>
      <c r="P27" s="78"/>
      <c r="Q27" s="78"/>
      <c r="R27" s="83"/>
      <c r="S27" s="83"/>
      <c r="T27" s="83"/>
      <c r="U27" s="83"/>
      <c r="V27" s="83"/>
      <c r="W27" s="84"/>
      <c r="X27" s="85"/>
      <c r="Y27" s="12"/>
    </row>
    <row r="28" customFormat="false" ht="11.25" hidden="false" customHeight="true" outlineLevel="0" collapsed="false">
      <c r="U28" s="85"/>
      <c r="V28" s="85"/>
      <c r="W28" s="85"/>
      <c r="X28" s="12"/>
      <c r="Y28" s="12"/>
    </row>
    <row r="29" customFormat="false" ht="23.25" hidden="false" customHeight="true" outlineLevel="0" collapsed="false">
      <c r="U29" s="85"/>
      <c r="V29" s="85"/>
      <c r="W29" s="85"/>
      <c r="X29" s="12"/>
      <c r="Y29" s="12"/>
      <c r="AB29" s="1"/>
    </row>
    <row r="30" customFormat="false" ht="18.95" hidden="false" customHeight="true" outlineLevel="0" collapsed="false">
      <c r="C30" s="86" t="s">
        <v>53</v>
      </c>
      <c r="D30" s="87"/>
      <c r="E30" s="88" t="n">
        <f aca="false">S26</f>
        <v>652</v>
      </c>
      <c r="F30" s="89" t="s">
        <v>45</v>
      </c>
      <c r="G30" s="86"/>
      <c r="U30" s="85"/>
      <c r="V30" s="85"/>
      <c r="W30" s="85"/>
      <c r="X30" s="12"/>
      <c r="Y30" s="12"/>
    </row>
    <row r="31" customFormat="false" ht="18.95" hidden="false" customHeight="true" outlineLevel="0" collapsed="false">
      <c r="C31" s="86" t="s">
        <v>54</v>
      </c>
      <c r="D31" s="87"/>
      <c r="E31" s="88" t="n">
        <f aca="false">T26</f>
        <v>10188</v>
      </c>
      <c r="F31" s="89" t="s">
        <v>46</v>
      </c>
      <c r="G31" s="86"/>
      <c r="U31" s="85"/>
      <c r="V31" s="85"/>
      <c r="W31" s="85"/>
      <c r="X31" s="12"/>
      <c r="Y31" s="12"/>
    </row>
    <row r="32" customFormat="false" ht="18.95" hidden="false" customHeight="true" outlineLevel="0" collapsed="false">
      <c r="C32" s="86" t="s">
        <v>55</v>
      </c>
      <c r="D32" s="87"/>
      <c r="E32" s="90" t="n">
        <v>6259.2</v>
      </c>
      <c r="F32" s="91" t="s">
        <v>56</v>
      </c>
      <c r="G32" s="86"/>
      <c r="U32" s="85"/>
      <c r="V32" s="85"/>
      <c r="W32" s="85"/>
      <c r="X32" s="12"/>
      <c r="Y32" s="12"/>
    </row>
    <row r="33" customFormat="false" ht="18.95" hidden="false" customHeight="true" outlineLevel="0" collapsed="false">
      <c r="C33" s="86" t="s">
        <v>57</v>
      </c>
      <c r="D33" s="87"/>
      <c r="E33" s="90" t="n">
        <v>5216</v>
      </c>
      <c r="F33" s="91" t="s">
        <v>56</v>
      </c>
      <c r="G33" s="86"/>
      <c r="U33" s="85"/>
      <c r="V33" s="85"/>
      <c r="W33" s="85"/>
      <c r="X33" s="12"/>
      <c r="Y33" s="12"/>
    </row>
    <row r="34" customFormat="false" ht="18" hidden="false" customHeight="true" outlineLevel="0" collapsed="false">
      <c r="U34" s="85"/>
      <c r="V34" s="85"/>
      <c r="W34" s="85"/>
      <c r="X34" s="12"/>
      <c r="Y34" s="12"/>
    </row>
    <row r="35" customFormat="false" ht="18" hidden="false" customHeight="true" outlineLevel="0" collapsed="false">
      <c r="U35" s="85"/>
      <c r="V35" s="85"/>
      <c r="W35" s="85"/>
      <c r="X35" s="12"/>
      <c r="Y35" s="12"/>
    </row>
    <row r="36" customFormat="false" ht="15.95" hidden="false" customHeight="true" outlineLevel="0" collapsed="false">
      <c r="C36" s="92" t="s">
        <v>58</v>
      </c>
      <c r="D36" s="92"/>
      <c r="E36" s="92"/>
      <c r="F36" s="93" t="s">
        <v>59</v>
      </c>
      <c r="G36" s="86" t="s">
        <v>60</v>
      </c>
      <c r="H36" s="94"/>
      <c r="I36" s="94"/>
      <c r="J36" s="86"/>
      <c r="K36" s="86"/>
      <c r="L36" s="86"/>
      <c r="M36" s="86"/>
      <c r="N36" s="86"/>
      <c r="U36" s="85"/>
      <c r="V36" s="85"/>
      <c r="W36" s="85"/>
      <c r="X36" s="12"/>
      <c r="Y36" s="12"/>
    </row>
    <row r="37" customFormat="false" ht="15.95" hidden="false" customHeight="true" outlineLevel="0" collapsed="false">
      <c r="G37" s="86" t="s">
        <v>61</v>
      </c>
      <c r="H37" s="94"/>
      <c r="I37" s="94"/>
      <c r="J37" s="86"/>
      <c r="K37" s="86"/>
      <c r="L37" s="86"/>
      <c r="M37" s="86"/>
      <c r="N37" s="86"/>
      <c r="U37" s="85"/>
      <c r="V37" s="85"/>
      <c r="W37" s="85"/>
      <c r="X37" s="12"/>
      <c r="Y37" s="12"/>
    </row>
    <row r="38" customFormat="false" ht="15.95" hidden="false" customHeight="true" outlineLevel="0" collapsed="false">
      <c r="G38" s="86"/>
      <c r="H38" s="94"/>
      <c r="I38" s="94"/>
      <c r="J38" s="86"/>
      <c r="K38" s="86"/>
      <c r="L38" s="86"/>
      <c r="M38" s="86"/>
      <c r="N38" s="86"/>
      <c r="U38" s="85"/>
      <c r="V38" s="85"/>
      <c r="W38" s="85"/>
      <c r="X38" s="12"/>
      <c r="Y38" s="12"/>
    </row>
    <row r="39" customFormat="false" ht="15.75" hidden="false" customHeight="false" outlineLevel="0" collapsed="false">
      <c r="G39" s="86"/>
      <c r="H39" s="94"/>
      <c r="I39" s="94"/>
      <c r="J39" s="86"/>
      <c r="K39" s="86"/>
      <c r="L39" s="86"/>
      <c r="M39" s="86"/>
      <c r="N39" s="86"/>
      <c r="U39" s="85"/>
      <c r="V39" s="85"/>
      <c r="W39" s="85"/>
      <c r="X39" s="12"/>
      <c r="Y39" s="12"/>
    </row>
    <row r="40" customFormat="false" ht="15.75" hidden="false" customHeight="false" outlineLevel="0" collapsed="false">
      <c r="G40" s="86"/>
      <c r="U40" s="85"/>
      <c r="V40" s="85"/>
      <c r="W40" s="85"/>
      <c r="X40" s="12"/>
      <c r="Y40" s="12"/>
    </row>
    <row r="41" customFormat="false" ht="15.75" hidden="false" customHeight="false" outlineLevel="0" collapsed="false">
      <c r="G41" s="86"/>
      <c r="U41" s="85"/>
      <c r="V41" s="85"/>
      <c r="W41" s="85"/>
      <c r="X41" s="12"/>
      <c r="Y41" s="12"/>
    </row>
    <row r="42" customFormat="false" ht="15.75" hidden="false" customHeight="false" outlineLevel="0" collapsed="false">
      <c r="U42" s="85"/>
      <c r="V42" s="85"/>
      <c r="W42" s="85"/>
      <c r="X42" s="12"/>
      <c r="Y42" s="12"/>
    </row>
    <row r="43" customFormat="false" ht="15.75" hidden="false" customHeight="false" outlineLevel="0" collapsed="false">
      <c r="U43" s="85"/>
      <c r="V43" s="85"/>
      <c r="W43" s="85"/>
      <c r="X43" s="12"/>
      <c r="Y43" s="12"/>
    </row>
    <row r="44" customFormat="false" ht="15.75" hidden="false" customHeight="false" outlineLevel="0" collapsed="false">
      <c r="U44" s="85"/>
      <c r="V44" s="85"/>
      <c r="W44" s="85"/>
      <c r="X44" s="12"/>
      <c r="Y44" s="12"/>
    </row>
  </sheetData>
  <mergeCells count="25">
    <mergeCell ref="A1:X1"/>
    <mergeCell ref="A3:B3"/>
    <mergeCell ref="A21:B23"/>
    <mergeCell ref="C21:C23"/>
    <mergeCell ref="D21:D23"/>
    <mergeCell ref="E21:E23"/>
    <mergeCell ref="F21:F23"/>
    <mergeCell ref="G21:H23"/>
    <mergeCell ref="I21:Q21"/>
    <mergeCell ref="V24:W24"/>
    <mergeCell ref="V25:W25"/>
    <mergeCell ref="V30:W30"/>
    <mergeCell ref="V31:W31"/>
    <mergeCell ref="V32:W32"/>
    <mergeCell ref="V33:W33"/>
    <mergeCell ref="C36:E36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95" width="8.28"/>
    <col collapsed="false" customWidth="true" hidden="false" outlineLevel="0" max="3" min="3" style="95" width="13.28"/>
    <col collapsed="false" customWidth="true" hidden="false" outlineLevel="0" max="4" min="4" style="95" width="16.42"/>
    <col collapsed="false" customWidth="true" hidden="false" outlineLevel="0" max="5" min="5" style="95" width="15.56"/>
    <col collapsed="false" customWidth="true" hidden="false" outlineLevel="0" max="6" min="6" style="95" width="11.42"/>
    <col collapsed="false" customWidth="true" hidden="false" outlineLevel="0" max="7" min="7" style="95" width="6.99"/>
    <col collapsed="false" customWidth="true" hidden="false" outlineLevel="0" max="17" min="8" style="95" width="4.41"/>
    <col collapsed="false" customWidth="true" hidden="false" outlineLevel="0" max="18" min="18" style="95" width="7.14"/>
    <col collapsed="false" customWidth="true" hidden="false" outlineLevel="0" max="20" min="19" style="95" width="7.7"/>
    <col collapsed="false" customWidth="true" hidden="false" outlineLevel="0" max="21" min="21" style="96" width="7.56"/>
    <col collapsed="false" customWidth="true" hidden="false" outlineLevel="0" max="22" min="22" style="96" width="7.99"/>
    <col collapsed="false" customWidth="true" hidden="false" outlineLevel="0" max="23" min="23" style="95" width="14.41"/>
  </cols>
  <sheetData>
    <row r="1" s="98" customFormat="true" ht="23.25" hidden="false" customHeight="false" outlineLevel="0" collapsed="false">
      <c r="A1" s="97" t="s">
        <v>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</row>
    <row r="2" s="98" customFormat="true" ht="18" hidden="false" customHeight="false" outlineLevel="0" collapsed="false">
      <c r="A2" s="99" t="s">
        <v>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98" customFormat="true" ht="15" hidden="false" customHeight="false" outlineLevel="0" collapsed="false">
      <c r="A3" s="100" t="s">
        <v>6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</row>
    <row r="4" s="98" customFormat="true" ht="15.75" hidden="false" customHeight="true" outlineLevel="0" collapsed="false">
      <c r="A4" s="101" t="s">
        <v>6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</row>
    <row r="5" s="98" customFormat="true" ht="15.75" hidden="false" customHeight="fals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98" customFormat="true" ht="15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s="98" customFormat="true" ht="15.75" hidden="false" customHeight="false" outlineLevel="0" collapsed="false">
      <c r="A7" s="104" t="s">
        <v>66</v>
      </c>
      <c r="B7" s="105" t="e">
        <f aca="false">#REF!</f>
        <v>#REF!</v>
      </c>
      <c r="C7" s="105"/>
      <c r="D7" s="105"/>
      <c r="E7" s="104"/>
      <c r="F7" s="104"/>
      <c r="G7" s="104"/>
      <c r="H7" s="104"/>
      <c r="I7" s="104"/>
      <c r="J7" s="106" t="s">
        <v>67</v>
      </c>
      <c r="K7" s="106"/>
      <c r="L7" s="106"/>
      <c r="M7" s="106"/>
      <c r="N7" s="106"/>
      <c r="O7" s="106"/>
      <c r="P7" s="106"/>
      <c r="Q7" s="104"/>
      <c r="R7" s="104"/>
      <c r="S7" s="104"/>
      <c r="T7" s="107" t="s">
        <v>68</v>
      </c>
      <c r="U7" s="107"/>
      <c r="V7" s="107"/>
      <c r="W7" s="108" t="s">
        <v>69</v>
      </c>
      <c r="X7" s="109"/>
    </row>
    <row r="8" s="111" customFormat="true" ht="17.25" hidden="false" customHeight="false" outlineLevel="0" collapsed="false">
      <c r="A8" s="104" t="s">
        <v>70</v>
      </c>
      <c r="B8" s="110"/>
      <c r="C8" s="110"/>
      <c r="D8" s="110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7" t="s">
        <v>71</v>
      </c>
      <c r="U8" s="107"/>
      <c r="V8" s="107"/>
      <c r="W8" s="112" t="s">
        <v>72</v>
      </c>
      <c r="X8" s="113"/>
    </row>
    <row r="9" s="111" customFormat="true" ht="15.75" hidden="false" customHeight="false" outlineLevel="0" collapsed="false">
      <c r="A9" s="104" t="s">
        <v>73</v>
      </c>
      <c r="B9" s="110" t="n">
        <v>17033</v>
      </c>
      <c r="C9" s="110"/>
      <c r="D9" s="110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14"/>
      <c r="V9" s="115"/>
      <c r="W9" s="116"/>
      <c r="X9" s="117"/>
    </row>
    <row r="10" s="111" customFormat="true" ht="15.75" hidden="false" customHeight="false" outlineLevel="0" collapsed="false">
      <c r="A10" s="104" t="s">
        <v>73</v>
      </c>
      <c r="B10" s="118"/>
      <c r="C10" s="118"/>
      <c r="D10" s="118"/>
      <c r="I10" s="119"/>
      <c r="J10" s="119"/>
      <c r="K10" s="102" t="s">
        <v>74</v>
      </c>
      <c r="L10" s="102"/>
      <c r="M10" s="102"/>
      <c r="N10" s="102"/>
      <c r="O10" s="102"/>
      <c r="P10" s="116" t="s">
        <v>75</v>
      </c>
      <c r="Q10" s="116"/>
      <c r="R10" s="116"/>
      <c r="S10" s="116"/>
      <c r="T10" s="116"/>
      <c r="U10" s="116"/>
      <c r="V10" s="116"/>
      <c r="W10" s="116"/>
    </row>
    <row r="11" s="111" customFormat="true" ht="15.75" hidden="false" customHeight="false" outlineLevel="0" collapsed="false">
      <c r="I11" s="119"/>
      <c r="J11" s="119"/>
      <c r="K11" s="102" t="s">
        <v>74</v>
      </c>
      <c r="L11" s="102"/>
      <c r="M11" s="102"/>
      <c r="N11" s="102"/>
      <c r="O11" s="102"/>
      <c r="P11" s="120" t="s">
        <v>76</v>
      </c>
      <c r="Q11" s="120"/>
      <c r="R11" s="120"/>
      <c r="S11" s="120"/>
      <c r="T11" s="120"/>
      <c r="U11" s="120"/>
      <c r="V11" s="120"/>
      <c r="W11" s="120"/>
    </row>
    <row r="12" customFormat="false" ht="16.5" hidden="false" customHeight="false" outlineLevel="0" collapsed="false">
      <c r="B12" s="121" t="s">
        <v>77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</row>
    <row r="13" customFormat="false" ht="21.95" hidden="false" customHeight="true" outlineLevel="0" collapsed="false">
      <c r="A13" s="122" t="s">
        <v>78</v>
      </c>
      <c r="B13" s="123" t="s">
        <v>79</v>
      </c>
      <c r="C13" s="124" t="s">
        <v>80</v>
      </c>
      <c r="D13" s="123" t="s">
        <v>81</v>
      </c>
      <c r="E13" s="125" t="s">
        <v>82</v>
      </c>
      <c r="F13" s="123" t="s">
        <v>36</v>
      </c>
      <c r="G13" s="125" t="s">
        <v>83</v>
      </c>
      <c r="H13" s="126" t="s">
        <v>84</v>
      </c>
      <c r="I13" s="126"/>
      <c r="J13" s="126"/>
      <c r="K13" s="126"/>
      <c r="L13" s="126"/>
      <c r="M13" s="126"/>
      <c r="N13" s="126"/>
      <c r="O13" s="126"/>
      <c r="P13" s="126"/>
      <c r="Q13" s="127" t="s">
        <v>85</v>
      </c>
      <c r="R13" s="124" t="s">
        <v>86</v>
      </c>
      <c r="S13" s="124" t="s">
        <v>87</v>
      </c>
      <c r="T13" s="123" t="s">
        <v>88</v>
      </c>
      <c r="U13" s="128" t="s">
        <v>89</v>
      </c>
      <c r="V13" s="128" t="s">
        <v>90</v>
      </c>
      <c r="W13" s="123" t="s">
        <v>91</v>
      </c>
    </row>
    <row r="14" customFormat="false" ht="21.95" hidden="false" customHeight="true" outlineLevel="0" collapsed="false">
      <c r="A14" s="122"/>
      <c r="B14" s="123"/>
      <c r="C14" s="124"/>
      <c r="D14" s="123"/>
      <c r="E14" s="125"/>
      <c r="F14" s="123"/>
      <c r="G14" s="125"/>
      <c r="H14" s="129" t="s">
        <v>92</v>
      </c>
      <c r="I14" s="130" t="s">
        <v>93</v>
      </c>
      <c r="J14" s="131" t="s">
        <v>94</v>
      </c>
      <c r="K14" s="131" t="s">
        <v>95</v>
      </c>
      <c r="L14" s="131" t="s">
        <v>96</v>
      </c>
      <c r="M14" s="132" t="s">
        <v>97</v>
      </c>
      <c r="N14" s="132" t="s">
        <v>98</v>
      </c>
      <c r="O14" s="132" t="s">
        <v>99</v>
      </c>
      <c r="P14" s="132" t="s">
        <v>100</v>
      </c>
      <c r="Q14" s="127"/>
      <c r="R14" s="124"/>
      <c r="S14" s="124"/>
      <c r="T14" s="123"/>
      <c r="U14" s="128"/>
      <c r="V14" s="128"/>
      <c r="W14" s="123"/>
    </row>
    <row r="15" customFormat="false" ht="21.95" hidden="false" customHeight="true" outlineLevel="0" collapsed="false">
      <c r="A15" s="133" t="s">
        <v>101</v>
      </c>
      <c r="B15" s="134" t="s">
        <v>102</v>
      </c>
      <c r="C15" s="133" t="s">
        <v>103</v>
      </c>
      <c r="D15" s="133" t="s">
        <v>104</v>
      </c>
      <c r="E15" s="135" t="n">
        <v>40</v>
      </c>
      <c r="F15" s="133" t="n">
        <v>30</v>
      </c>
      <c r="G15" s="133" t="s">
        <v>105</v>
      </c>
      <c r="H15" s="136" t="n">
        <v>4</v>
      </c>
      <c r="I15" s="136" t="n">
        <v>2</v>
      </c>
      <c r="J15" s="136" t="n">
        <v>4</v>
      </c>
      <c r="K15" s="136" t="n">
        <v>2</v>
      </c>
      <c r="L15" s="136" t="n">
        <v>3</v>
      </c>
      <c r="M15" s="136" t="n">
        <v>1</v>
      </c>
      <c r="N15" s="136" t="n">
        <v>1</v>
      </c>
      <c r="O15" s="136" t="n">
        <v>1</v>
      </c>
      <c r="P15" s="136"/>
      <c r="Q15" s="133" t="s">
        <v>46</v>
      </c>
      <c r="R15" s="133" t="n">
        <f aca="false">SUM(H15:P15)</f>
        <v>18</v>
      </c>
      <c r="S15" s="137" t="n">
        <v>180</v>
      </c>
      <c r="T15" s="133" t="n">
        <f aca="false">S15*R15</f>
        <v>3240</v>
      </c>
      <c r="U15" s="138" t="n">
        <v>10</v>
      </c>
      <c r="V15" s="138" t="n">
        <v>12</v>
      </c>
      <c r="W15" s="133" t="s">
        <v>106</v>
      </c>
    </row>
    <row r="16" customFormat="false" ht="21.95" hidden="false" customHeight="true" outlineLevel="0" collapsed="false">
      <c r="A16" s="133" t="str">
        <f aca="false">A15</f>
        <v>655-1286</v>
      </c>
      <c r="B16" s="134" t="s">
        <v>107</v>
      </c>
      <c r="C16" s="133" t="s">
        <v>103</v>
      </c>
      <c r="D16" s="133" t="s">
        <v>104</v>
      </c>
      <c r="E16" s="135" t="n">
        <v>40</v>
      </c>
      <c r="F16" s="133" t="n">
        <v>30</v>
      </c>
      <c r="G16" s="133" t="s">
        <v>105</v>
      </c>
      <c r="H16" s="136"/>
      <c r="I16" s="136"/>
      <c r="J16" s="136" t="n">
        <v>5</v>
      </c>
      <c r="K16" s="136"/>
      <c r="L16" s="136" t="n">
        <v>3</v>
      </c>
      <c r="M16" s="136"/>
      <c r="N16" s="136" t="n">
        <v>10</v>
      </c>
      <c r="O16" s="136"/>
      <c r="P16" s="136"/>
      <c r="Q16" s="133" t="s">
        <v>46</v>
      </c>
      <c r="R16" s="133" t="n">
        <f aca="false">SUM(H16:P16)</f>
        <v>18</v>
      </c>
      <c r="S16" s="137" t="n">
        <v>1</v>
      </c>
      <c r="T16" s="133" t="n">
        <f aca="false">S16*R16</f>
        <v>18</v>
      </c>
      <c r="U16" s="138" t="n">
        <v>10</v>
      </c>
      <c r="V16" s="138" t="n">
        <v>12</v>
      </c>
      <c r="W16" s="133" t="s">
        <v>106</v>
      </c>
    </row>
    <row r="17" customFormat="false" ht="21.95" hidden="false" customHeight="true" outlineLevel="0" collapsed="false">
      <c r="A17" s="133" t="str">
        <f aca="false">A15</f>
        <v>655-1286</v>
      </c>
      <c r="B17" s="134" t="s">
        <v>108</v>
      </c>
      <c r="C17" s="133" t="s">
        <v>103</v>
      </c>
      <c r="D17" s="133" t="s">
        <v>104</v>
      </c>
      <c r="E17" s="135" t="n">
        <v>41</v>
      </c>
      <c r="F17" s="133" t="n">
        <v>32</v>
      </c>
      <c r="G17" s="133" t="s">
        <v>109</v>
      </c>
      <c r="H17" s="136" t="n">
        <v>2</v>
      </c>
      <c r="I17" s="136" t="n">
        <v>2</v>
      </c>
      <c r="J17" s="136" t="n">
        <v>3</v>
      </c>
      <c r="K17" s="136" t="n">
        <v>1</v>
      </c>
      <c r="L17" s="136" t="n">
        <v>4</v>
      </c>
      <c r="M17" s="136" t="n">
        <v>1</v>
      </c>
      <c r="N17" s="136" t="n">
        <v>2</v>
      </c>
      <c r="O17" s="136" t="n">
        <v>1</v>
      </c>
      <c r="P17" s="136" t="n">
        <v>1</v>
      </c>
      <c r="Q17" s="133" t="s">
        <v>46</v>
      </c>
      <c r="R17" s="133" t="n">
        <f aca="false">SUM(H17:P17)</f>
        <v>17</v>
      </c>
      <c r="S17" s="137" t="n">
        <v>175</v>
      </c>
      <c r="T17" s="133" t="n">
        <f aca="false">S17*R17</f>
        <v>2975</v>
      </c>
      <c r="U17" s="138" t="n">
        <v>11.5</v>
      </c>
      <c r="V17" s="138" t="n">
        <v>13</v>
      </c>
      <c r="W17" s="133" t="s">
        <v>110</v>
      </c>
    </row>
    <row r="18" customFormat="false" ht="21.95" hidden="false" customHeight="true" outlineLevel="0" collapsed="false">
      <c r="A18" s="133" t="str">
        <f aca="false">A16</f>
        <v>655-1286</v>
      </c>
      <c r="B18" s="134" t="s">
        <v>111</v>
      </c>
      <c r="C18" s="133" t="s">
        <v>103</v>
      </c>
      <c r="D18" s="133" t="s">
        <v>104</v>
      </c>
      <c r="E18" s="135" t="n">
        <v>41</v>
      </c>
      <c r="F18" s="133" t="n">
        <v>32</v>
      </c>
      <c r="G18" s="133" t="s">
        <v>109</v>
      </c>
      <c r="H18" s="136"/>
      <c r="I18" s="136"/>
      <c r="J18" s="136"/>
      <c r="K18" s="136" t="n">
        <v>6</v>
      </c>
      <c r="L18" s="136" t="n">
        <v>2</v>
      </c>
      <c r="M18" s="136" t="n">
        <v>3</v>
      </c>
      <c r="N18" s="136" t="n">
        <v>1</v>
      </c>
      <c r="O18" s="136" t="n">
        <v>4</v>
      </c>
      <c r="P18" s="136" t="n">
        <v>1</v>
      </c>
      <c r="Q18" s="133" t="s">
        <v>46</v>
      </c>
      <c r="R18" s="133" t="n">
        <f aca="false">SUM(H18:P18)</f>
        <v>17</v>
      </c>
      <c r="S18" s="137" t="n">
        <v>2</v>
      </c>
      <c r="T18" s="133" t="n">
        <f aca="false">S18*R18</f>
        <v>34</v>
      </c>
      <c r="U18" s="138" t="n">
        <v>11.5</v>
      </c>
      <c r="V18" s="138" t="n">
        <v>13</v>
      </c>
      <c r="W18" s="133" t="s">
        <v>110</v>
      </c>
    </row>
    <row r="19" customFormat="false" ht="21.95" hidden="false" customHeight="true" outlineLevel="0" collapsed="false">
      <c r="A19" s="133" t="str">
        <f aca="false">A17</f>
        <v>655-1286</v>
      </c>
      <c r="B19" s="134" t="s">
        <v>112</v>
      </c>
      <c r="C19" s="133" t="s">
        <v>103</v>
      </c>
      <c r="D19" s="133" t="s">
        <v>104</v>
      </c>
      <c r="E19" s="135" t="n">
        <v>41</v>
      </c>
      <c r="F19" s="133" t="n">
        <v>32</v>
      </c>
      <c r="G19" s="133" t="s">
        <v>109</v>
      </c>
      <c r="H19" s="136" t="n">
        <v>1</v>
      </c>
      <c r="I19" s="136"/>
      <c r="J19" s="136" t="n">
        <v>1</v>
      </c>
      <c r="K19" s="136"/>
      <c r="L19" s="136" t="n">
        <v>1</v>
      </c>
      <c r="M19" s="136" t="n">
        <v>8</v>
      </c>
      <c r="N19" s="136" t="n">
        <v>3</v>
      </c>
      <c r="O19" s="136" t="n">
        <v>3</v>
      </c>
      <c r="P19" s="136"/>
      <c r="Q19" s="133" t="s">
        <v>46</v>
      </c>
      <c r="R19" s="133" t="n">
        <f aca="false">SUM(H19:P19)</f>
        <v>17</v>
      </c>
      <c r="S19" s="137" t="n">
        <v>1</v>
      </c>
      <c r="T19" s="133" t="n">
        <f aca="false">S19*R19</f>
        <v>17</v>
      </c>
      <c r="U19" s="138" t="n">
        <v>11.5</v>
      </c>
      <c r="V19" s="138" t="n">
        <v>13</v>
      </c>
      <c r="W19" s="133" t="s">
        <v>110</v>
      </c>
    </row>
    <row r="20" customFormat="false" ht="21.95" hidden="false" customHeight="true" outlineLevel="0" collapsed="false">
      <c r="A20" s="133" t="str">
        <f aca="false">A19</f>
        <v>655-1286</v>
      </c>
      <c r="B20" s="134" t="s">
        <v>113</v>
      </c>
      <c r="C20" s="133" t="s">
        <v>103</v>
      </c>
      <c r="D20" s="133" t="s">
        <v>104</v>
      </c>
      <c r="E20" s="135" t="n">
        <v>42</v>
      </c>
      <c r="F20" s="133" t="n">
        <v>34</v>
      </c>
      <c r="G20" s="133" t="s">
        <v>114</v>
      </c>
      <c r="H20" s="136" t="n">
        <v>0</v>
      </c>
      <c r="I20" s="136" t="n">
        <v>0</v>
      </c>
      <c r="J20" s="136" t="n">
        <v>2</v>
      </c>
      <c r="K20" s="136" t="n">
        <v>1</v>
      </c>
      <c r="L20" s="136" t="n">
        <v>3</v>
      </c>
      <c r="M20" s="136" t="n">
        <v>1</v>
      </c>
      <c r="N20" s="136" t="n">
        <v>1</v>
      </c>
      <c r="O20" s="136" t="n">
        <v>1</v>
      </c>
      <c r="P20" s="136" t="n">
        <v>1</v>
      </c>
      <c r="Q20" s="133" t="s">
        <v>46</v>
      </c>
      <c r="R20" s="133" t="n">
        <f aca="false">SUM(H20:P20)</f>
        <v>10</v>
      </c>
      <c r="S20" s="137" t="n">
        <v>125</v>
      </c>
      <c r="T20" s="133" t="n">
        <f aca="false">S20*R20</f>
        <v>1250</v>
      </c>
      <c r="U20" s="138" t="n">
        <v>6.5</v>
      </c>
      <c r="V20" s="138" t="n">
        <v>7.5</v>
      </c>
      <c r="W20" s="133" t="s">
        <v>115</v>
      </c>
    </row>
    <row r="21" customFormat="false" ht="21.95" hidden="false" customHeight="true" outlineLevel="0" collapsed="false">
      <c r="A21" s="133" t="str">
        <f aca="false">A15</f>
        <v>655-1286</v>
      </c>
      <c r="B21" s="134" t="s">
        <v>116</v>
      </c>
      <c r="C21" s="133" t="s">
        <v>103</v>
      </c>
      <c r="D21" s="133" t="s">
        <v>104</v>
      </c>
      <c r="E21" s="135" t="n">
        <v>42</v>
      </c>
      <c r="F21" s="133" t="n">
        <v>34</v>
      </c>
      <c r="G21" s="133" t="s">
        <v>114</v>
      </c>
      <c r="H21" s="136" t="n">
        <v>0</v>
      </c>
      <c r="I21" s="136" t="n">
        <v>0</v>
      </c>
      <c r="J21" s="136" t="n">
        <v>0</v>
      </c>
      <c r="K21" s="136" t="n">
        <v>5</v>
      </c>
      <c r="L21" s="136" t="n">
        <v>0</v>
      </c>
      <c r="M21" s="136" t="n">
        <v>1</v>
      </c>
      <c r="N21" s="136" t="n">
        <v>4</v>
      </c>
      <c r="O21" s="136" t="n">
        <v>0</v>
      </c>
      <c r="P21" s="136" t="n">
        <v>0</v>
      </c>
      <c r="Q21" s="133" t="s">
        <v>46</v>
      </c>
      <c r="R21" s="133" t="n">
        <f aca="false">SUM(H21:P21)</f>
        <v>10</v>
      </c>
      <c r="S21" s="137" t="n">
        <v>1</v>
      </c>
      <c r="T21" s="133" t="n">
        <f aca="false">S21*R21</f>
        <v>10</v>
      </c>
      <c r="U21" s="138" t="n">
        <v>6.5</v>
      </c>
      <c r="V21" s="138" t="n">
        <v>7.5</v>
      </c>
      <c r="W21" s="133" t="s">
        <v>115</v>
      </c>
    </row>
    <row r="22" customFormat="false" ht="21.95" hidden="false" customHeight="true" outlineLevel="0" collapsed="false">
      <c r="A22" s="133" t="str">
        <f aca="false">A16</f>
        <v>655-1286</v>
      </c>
      <c r="B22" s="134" t="s">
        <v>117</v>
      </c>
      <c r="C22" s="133" t="s">
        <v>103</v>
      </c>
      <c r="D22" s="133" t="s">
        <v>104</v>
      </c>
      <c r="E22" s="135" t="n">
        <v>42</v>
      </c>
      <c r="F22" s="133" t="n">
        <v>34</v>
      </c>
      <c r="G22" s="133" t="s">
        <v>114</v>
      </c>
      <c r="H22" s="136"/>
      <c r="I22" s="136"/>
      <c r="J22" s="136" t="n">
        <v>2</v>
      </c>
      <c r="K22" s="136" t="n">
        <v>3</v>
      </c>
      <c r="L22" s="136"/>
      <c r="M22" s="136"/>
      <c r="N22" s="136" t="n">
        <v>5</v>
      </c>
      <c r="O22" s="136"/>
      <c r="P22" s="136"/>
      <c r="Q22" s="133" t="s">
        <v>46</v>
      </c>
      <c r="R22" s="133" t="n">
        <f aca="false">SUM(H22:P22)</f>
        <v>10</v>
      </c>
      <c r="S22" s="137" t="n">
        <v>1</v>
      </c>
      <c r="T22" s="133" t="n">
        <f aca="false">S22*R22</f>
        <v>10</v>
      </c>
      <c r="U22" s="138" t="n">
        <v>6.5</v>
      </c>
      <c r="V22" s="138" t="n">
        <v>7.5</v>
      </c>
      <c r="W22" s="133" t="s">
        <v>115</v>
      </c>
    </row>
    <row r="23" customFormat="false" ht="21.95" hidden="false" customHeight="true" outlineLevel="0" collapsed="false">
      <c r="A23" s="133" t="str">
        <f aca="false">A17</f>
        <v>655-1286</v>
      </c>
      <c r="B23" s="134" t="s">
        <v>118</v>
      </c>
      <c r="C23" s="133" t="s">
        <v>103</v>
      </c>
      <c r="D23" s="133" t="s">
        <v>104</v>
      </c>
      <c r="E23" s="135" t="n">
        <v>42</v>
      </c>
      <c r="F23" s="133" t="n">
        <v>34</v>
      </c>
      <c r="G23" s="133" t="s">
        <v>114</v>
      </c>
      <c r="H23" s="136"/>
      <c r="I23" s="136"/>
      <c r="J23" s="136"/>
      <c r="K23" s="136" t="n">
        <v>5</v>
      </c>
      <c r="L23" s="136"/>
      <c r="M23" s="136"/>
      <c r="N23" s="136" t="n">
        <v>3</v>
      </c>
      <c r="O23" s="136" t="n">
        <v>2</v>
      </c>
      <c r="P23" s="136"/>
      <c r="Q23" s="133" t="s">
        <v>46</v>
      </c>
      <c r="R23" s="133" t="n">
        <f aca="false">SUM(H23:P23)</f>
        <v>10</v>
      </c>
      <c r="S23" s="137" t="n">
        <v>1</v>
      </c>
      <c r="T23" s="133" t="n">
        <f aca="false">S23*R23</f>
        <v>10</v>
      </c>
      <c r="U23" s="138" t="n">
        <v>6.5</v>
      </c>
      <c r="V23" s="138" t="n">
        <v>7.5</v>
      </c>
      <c r="W23" s="133" t="s">
        <v>115</v>
      </c>
    </row>
    <row r="24" customFormat="false" ht="21.95" hidden="false" customHeight="true" outlineLevel="0" collapsed="false">
      <c r="A24" s="139" t="s">
        <v>119</v>
      </c>
      <c r="B24" s="139"/>
      <c r="C24" s="139"/>
      <c r="D24" s="139"/>
      <c r="E24" s="139"/>
      <c r="F24" s="140"/>
      <c r="G24" s="140"/>
      <c r="H24" s="141"/>
      <c r="I24" s="142"/>
      <c r="J24" s="143"/>
      <c r="K24" s="143"/>
      <c r="L24" s="143"/>
      <c r="M24" s="144"/>
      <c r="N24" s="144"/>
      <c r="O24" s="144"/>
      <c r="P24" s="144"/>
      <c r="Q24" s="133"/>
      <c r="R24" s="139"/>
      <c r="S24" s="145" t="n">
        <f aca="false">SUM(S15:S23)</f>
        <v>487</v>
      </c>
      <c r="T24" s="145" t="n">
        <f aca="false">SUM(T15:T23)</f>
        <v>7564</v>
      </c>
      <c r="U24" s="146"/>
      <c r="V24" s="146"/>
      <c r="W24" s="139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7"/>
      <c r="S25" s="147"/>
      <c r="T25" s="147"/>
      <c r="U25" s="149"/>
      <c r="V25" s="149"/>
      <c r="W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7"/>
      <c r="S26" s="147"/>
      <c r="T26" s="147"/>
      <c r="U26" s="149"/>
      <c r="V26" s="149"/>
      <c r="W26" s="147"/>
    </row>
    <row r="27" customFormat="false" ht="15" hidden="false" customHeight="true" outlineLevel="0" collapsed="false">
      <c r="A27" s="147"/>
      <c r="B27" s="147"/>
      <c r="C27" s="147"/>
      <c r="D27" s="147"/>
      <c r="E27" s="150" t="s">
        <v>120</v>
      </c>
      <c r="F27" s="150"/>
      <c r="G27" s="147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7"/>
      <c r="S27" s="147"/>
      <c r="T27" s="147"/>
      <c r="U27" s="149"/>
      <c r="V27" s="149"/>
      <c r="W27" s="147"/>
    </row>
    <row r="28" customFormat="false" ht="15" hidden="false" customHeight="true" outlineLevel="0" collapsed="false">
      <c r="A28" s="147"/>
      <c r="B28" s="147"/>
      <c r="C28" s="147"/>
      <c r="D28" s="147"/>
      <c r="E28" s="150"/>
      <c r="F28" s="150"/>
      <c r="G28" s="147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7"/>
      <c r="S28" s="147"/>
      <c r="T28" s="147"/>
      <c r="U28" s="149"/>
      <c r="V28" s="149"/>
      <c r="W28" s="147"/>
    </row>
    <row r="29" customFormat="false" ht="24.75" hidden="false" customHeight="true" outlineLevel="0" collapsed="false">
      <c r="E29" s="151" t="s">
        <v>33</v>
      </c>
      <c r="F29" s="125" t="s">
        <v>36</v>
      </c>
      <c r="G29" s="125" t="s">
        <v>83</v>
      </c>
      <c r="H29" s="129" t="s">
        <v>92</v>
      </c>
      <c r="I29" s="130" t="s">
        <v>93</v>
      </c>
      <c r="J29" s="131" t="s">
        <v>94</v>
      </c>
      <c r="K29" s="131" t="s">
        <v>95</v>
      </c>
      <c r="L29" s="131" t="s">
        <v>96</v>
      </c>
      <c r="M29" s="132" t="s">
        <v>97</v>
      </c>
      <c r="N29" s="132" t="s">
        <v>98</v>
      </c>
      <c r="O29" s="132" t="s">
        <v>99</v>
      </c>
      <c r="P29" s="132" t="s">
        <v>100</v>
      </c>
      <c r="Q29" s="123" t="s">
        <v>85</v>
      </c>
      <c r="R29" s="152" t="s">
        <v>121</v>
      </c>
      <c r="S29" s="153" t="s">
        <v>122</v>
      </c>
      <c r="T29" s="154" t="s">
        <v>123</v>
      </c>
      <c r="U29" s="154"/>
    </row>
    <row r="30" customFormat="false" ht="21.95" hidden="false" customHeight="true" outlineLevel="0" collapsed="false">
      <c r="E30" s="155" t="str">
        <f aca="false">D15</f>
        <v>DYLAN DSW</v>
      </c>
      <c r="F30" s="133" t="n">
        <v>30</v>
      </c>
      <c r="G30" s="156" t="s">
        <v>105</v>
      </c>
      <c r="H30" s="133" t="n">
        <v>720</v>
      </c>
      <c r="I30" s="133" t="n">
        <v>360</v>
      </c>
      <c r="J30" s="133" t="n">
        <v>725</v>
      </c>
      <c r="K30" s="133" t="n">
        <v>360</v>
      </c>
      <c r="L30" s="133" t="n">
        <v>543</v>
      </c>
      <c r="M30" s="133" t="n">
        <v>180</v>
      </c>
      <c r="N30" s="133" t="n">
        <v>190</v>
      </c>
      <c r="O30" s="133" t="n">
        <v>180</v>
      </c>
      <c r="P30" s="133"/>
      <c r="Q30" s="133" t="s">
        <v>46</v>
      </c>
      <c r="R30" s="133" t="n">
        <f aca="false">SUM(H30:P30)</f>
        <v>3258</v>
      </c>
      <c r="S30" s="157" t="n">
        <v>3366</v>
      </c>
      <c r="T30" s="158" t="str">
        <f aca="false">C15</f>
        <v>855-2686-1286</v>
      </c>
      <c r="U30" s="158"/>
    </row>
    <row r="31" customFormat="false" ht="21.95" hidden="false" customHeight="true" outlineLevel="0" collapsed="false">
      <c r="E31" s="155" t="str">
        <f aca="false">E30</f>
        <v>DYLAN DSW</v>
      </c>
      <c r="F31" s="159" t="n">
        <v>32</v>
      </c>
      <c r="G31" s="160" t="s">
        <v>109</v>
      </c>
      <c r="H31" s="161" t="n">
        <v>351</v>
      </c>
      <c r="I31" s="161" t="n">
        <v>350</v>
      </c>
      <c r="J31" s="161" t="n">
        <v>526</v>
      </c>
      <c r="K31" s="161" t="n">
        <v>187</v>
      </c>
      <c r="L31" s="161" t="n">
        <v>705</v>
      </c>
      <c r="M31" s="161" t="n">
        <v>189</v>
      </c>
      <c r="N31" s="161" t="n">
        <v>355</v>
      </c>
      <c r="O31" s="161" t="n">
        <v>186</v>
      </c>
      <c r="P31" s="161" t="n">
        <v>177</v>
      </c>
      <c r="Q31" s="133" t="s">
        <v>46</v>
      </c>
      <c r="R31" s="133" t="n">
        <f aca="false">SUM(H31:P31)</f>
        <v>3026</v>
      </c>
      <c r="S31" s="157" t="n">
        <v>3094</v>
      </c>
      <c r="T31" s="158" t="str">
        <f aca="false">T30</f>
        <v>855-2686-1286</v>
      </c>
      <c r="U31" s="158"/>
    </row>
    <row r="32" customFormat="false" ht="21.95" hidden="false" customHeight="true" outlineLevel="0" collapsed="false">
      <c r="E32" s="155" t="str">
        <f aca="false">E31</f>
        <v>DYLAN DSW</v>
      </c>
      <c r="F32" s="162" t="n">
        <v>34</v>
      </c>
      <c r="G32" s="133" t="s">
        <v>114</v>
      </c>
      <c r="H32" s="163"/>
      <c r="I32" s="163"/>
      <c r="J32" s="163" t="n">
        <v>252</v>
      </c>
      <c r="K32" s="163" t="n">
        <v>138</v>
      </c>
      <c r="L32" s="163" t="n">
        <v>375</v>
      </c>
      <c r="M32" s="163" t="n">
        <v>126</v>
      </c>
      <c r="N32" s="163" t="n">
        <v>137</v>
      </c>
      <c r="O32" s="163" t="n">
        <v>127</v>
      </c>
      <c r="P32" s="163" t="n">
        <v>125</v>
      </c>
      <c r="Q32" s="133" t="s">
        <v>46</v>
      </c>
      <c r="R32" s="133" t="n">
        <f aca="false">SUM(H32:P32)</f>
        <v>1280</v>
      </c>
      <c r="S32" s="157" t="n">
        <v>1300</v>
      </c>
      <c r="T32" s="158" t="str">
        <f aca="false">T31</f>
        <v>855-2686-1286</v>
      </c>
      <c r="U32" s="158"/>
    </row>
    <row r="33" customFormat="false" ht="26.25" hidden="false" customHeight="true" outlineLevel="0" collapsed="false">
      <c r="E33" s="164" t="s">
        <v>124</v>
      </c>
      <c r="F33" s="165"/>
      <c r="G33" s="165"/>
      <c r="H33" s="139" t="n">
        <f aca="false">SUM(H30:H32)</f>
        <v>1071</v>
      </c>
      <c r="I33" s="139" t="n">
        <f aca="false">SUM(I30:I32)</f>
        <v>710</v>
      </c>
      <c r="J33" s="139" t="n">
        <f aca="false">SUM(J30:J32)</f>
        <v>1503</v>
      </c>
      <c r="K33" s="139" t="n">
        <f aca="false">SUM(K30:K32)</f>
        <v>685</v>
      </c>
      <c r="L33" s="139" t="n">
        <f aca="false">SUM(L30:L32)</f>
        <v>1623</v>
      </c>
      <c r="M33" s="139" t="n">
        <f aca="false">SUM(M30:M32)</f>
        <v>495</v>
      </c>
      <c r="N33" s="139" t="n">
        <f aca="false">SUM(N30:N32)</f>
        <v>682</v>
      </c>
      <c r="O33" s="139" t="n">
        <f aca="false">SUM(O30:O32)</f>
        <v>493</v>
      </c>
      <c r="P33" s="139" t="n">
        <f aca="false">SUM(P30:P32)</f>
        <v>302</v>
      </c>
      <c r="Q33" s="139"/>
      <c r="R33" s="139" t="n">
        <f aca="false">SUM(R30:R32)</f>
        <v>7564</v>
      </c>
      <c r="S33" s="166" t="n">
        <f aca="false">SUM(S30:S32)</f>
        <v>7760</v>
      </c>
      <c r="T33" s="158"/>
      <c r="U33" s="158"/>
    </row>
    <row r="34" customFormat="false" ht="12.75" hidden="false" customHeight="false" outlineLevel="0" collapsed="false">
      <c r="E34" s="167"/>
      <c r="F34" s="167"/>
      <c r="G34" s="16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68"/>
      <c r="T34" s="168"/>
      <c r="U34" s="169"/>
    </row>
    <row r="35" customFormat="false" ht="12.75" hidden="false" customHeight="fals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Q35" s="0"/>
      <c r="R35" s="0"/>
      <c r="S35" s="0"/>
      <c r="T35" s="0"/>
      <c r="U35" s="171"/>
      <c r="V35" s="171"/>
      <c r="W35" s="0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0"/>
    </row>
    <row r="37" customFormat="false" ht="13.5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Q37" s="172"/>
      <c r="T37" s="173" t="s">
        <v>125</v>
      </c>
      <c r="U37" s="174"/>
      <c r="V37" s="174"/>
      <c r="W37" s="174"/>
    </row>
  </sheetData>
  <mergeCells count="37">
    <mergeCell ref="A1:W1"/>
    <mergeCell ref="A2:W2"/>
    <mergeCell ref="A3:W3"/>
    <mergeCell ref="A4:W4"/>
    <mergeCell ref="A5:W5"/>
    <mergeCell ref="B7:D7"/>
    <mergeCell ref="J7:P7"/>
    <mergeCell ref="T7:V7"/>
    <mergeCell ref="T8:V8"/>
    <mergeCell ref="B10:D10"/>
    <mergeCell ref="K10:O10"/>
    <mergeCell ref="P10:W10"/>
    <mergeCell ref="K11:O11"/>
    <mergeCell ref="P11:W11"/>
    <mergeCell ref="B12:W12"/>
    <mergeCell ref="A13:A14"/>
    <mergeCell ref="B13:B14"/>
    <mergeCell ref="C13:C14"/>
    <mergeCell ref="D13:D14"/>
    <mergeCell ref="E13:E14"/>
    <mergeCell ref="F13:F14"/>
    <mergeCell ref="G13:G14"/>
    <mergeCell ref="H13:P13"/>
    <mergeCell ref="Q13:Q14"/>
    <mergeCell ref="R13:R14"/>
    <mergeCell ref="S13:S14"/>
    <mergeCell ref="T13:T14"/>
    <mergeCell ref="U13:U14"/>
    <mergeCell ref="V13:V14"/>
    <mergeCell ref="W13:W14"/>
    <mergeCell ref="A24:E24"/>
    <mergeCell ref="T29:U29"/>
    <mergeCell ref="T30:U30"/>
    <mergeCell ref="T31:U31"/>
    <mergeCell ref="T32:U32"/>
    <mergeCell ref="T33:U33"/>
    <mergeCell ref="U37:W37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95" width="8.28"/>
    <col collapsed="false" customWidth="true" hidden="false" outlineLevel="0" max="3" min="3" style="95" width="11.99"/>
    <col collapsed="false" customWidth="true" hidden="false" outlineLevel="0" max="4" min="4" style="95" width="19.99"/>
    <col collapsed="false" customWidth="true" hidden="false" outlineLevel="0" max="5" min="5" style="95" width="19.7"/>
    <col collapsed="false" customWidth="true" hidden="false" outlineLevel="0" max="6" min="6" style="95" width="11.42"/>
    <col collapsed="false" customWidth="true" hidden="false" outlineLevel="0" max="7" min="7" style="95" width="6.99"/>
    <col collapsed="false" customWidth="true" hidden="false" outlineLevel="0" max="17" min="8" style="95" width="4.41"/>
    <col collapsed="false" customWidth="true" hidden="false" outlineLevel="0" max="18" min="18" style="95" width="7.14"/>
    <col collapsed="false" customWidth="true" hidden="false" outlineLevel="0" max="20" min="19" style="95" width="7.7"/>
    <col collapsed="false" customWidth="true" hidden="false" outlineLevel="0" max="21" min="21" style="96" width="7.56"/>
    <col collapsed="false" customWidth="true" hidden="false" outlineLevel="0" max="22" min="22" style="96" width="7.99"/>
    <col collapsed="false" customWidth="true" hidden="false" outlineLevel="0" max="23" min="23" style="95" width="14.41"/>
  </cols>
  <sheetData>
    <row r="1" s="98" customFormat="true" ht="23.25" hidden="false" customHeight="false" outlineLevel="0" collapsed="false">
      <c r="A1" s="97" t="s">
        <v>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</row>
    <row r="2" s="98" customFormat="true" ht="18" hidden="false" customHeight="false" outlineLevel="0" collapsed="false">
      <c r="A2" s="99" t="s">
        <v>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98" customFormat="true" ht="15" hidden="false" customHeight="false" outlineLevel="0" collapsed="false">
      <c r="A3" s="100" t="s">
        <v>6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</row>
    <row r="4" s="98" customFormat="true" ht="15.75" hidden="false" customHeight="true" outlineLevel="0" collapsed="false">
      <c r="A4" s="101" t="s">
        <v>6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</row>
    <row r="5" s="98" customFormat="true" ht="15.75" hidden="false" customHeight="fals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98" customFormat="true" ht="15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s="98" customFormat="true" ht="15.75" hidden="false" customHeight="false" outlineLevel="0" collapsed="false">
      <c r="A7" s="104" t="s">
        <v>66</v>
      </c>
      <c r="B7" s="105" t="e">
        <f aca="false">#REF!</f>
        <v>#REF!</v>
      </c>
      <c r="C7" s="105"/>
      <c r="D7" s="105"/>
      <c r="E7" s="104"/>
      <c r="F7" s="104"/>
      <c r="G7" s="104"/>
      <c r="H7" s="104"/>
      <c r="I7" s="104"/>
      <c r="J7" s="106" t="s">
        <v>67</v>
      </c>
      <c r="K7" s="106"/>
      <c r="L7" s="106"/>
      <c r="M7" s="106"/>
      <c r="N7" s="106"/>
      <c r="O7" s="106"/>
      <c r="P7" s="106"/>
      <c r="Q7" s="104"/>
      <c r="R7" s="104"/>
      <c r="S7" s="104"/>
      <c r="T7" s="107" t="s">
        <v>68</v>
      </c>
      <c r="U7" s="107"/>
      <c r="V7" s="107"/>
      <c r="W7" s="108" t="s">
        <v>69</v>
      </c>
      <c r="X7" s="109"/>
    </row>
    <row r="8" s="111" customFormat="true" ht="17.25" hidden="false" customHeight="false" outlineLevel="0" collapsed="false">
      <c r="A8" s="104" t="s">
        <v>70</v>
      </c>
      <c r="B8" s="110"/>
      <c r="C8" s="110"/>
      <c r="D8" s="110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7" t="s">
        <v>71</v>
      </c>
      <c r="U8" s="107"/>
      <c r="V8" s="107"/>
      <c r="W8" s="112" t="s">
        <v>72</v>
      </c>
      <c r="X8" s="113"/>
    </row>
    <row r="9" s="111" customFormat="true" ht="15.75" hidden="false" customHeight="false" outlineLevel="0" collapsed="false">
      <c r="A9" s="104" t="s">
        <v>73</v>
      </c>
      <c r="B9" s="110" t="n">
        <v>17537</v>
      </c>
      <c r="C9" s="110"/>
      <c r="D9" s="110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14"/>
      <c r="V9" s="115"/>
      <c r="W9" s="116"/>
      <c r="X9" s="117"/>
    </row>
    <row r="10" s="111" customFormat="true" ht="15.75" hidden="false" customHeight="false" outlineLevel="0" collapsed="false">
      <c r="A10" s="104" t="s">
        <v>73</v>
      </c>
      <c r="B10" s="118"/>
      <c r="C10" s="118"/>
      <c r="D10" s="118"/>
      <c r="I10" s="119"/>
      <c r="J10" s="119"/>
      <c r="K10" s="102" t="s">
        <v>74</v>
      </c>
      <c r="L10" s="102"/>
      <c r="M10" s="102"/>
      <c r="N10" s="102"/>
      <c r="O10" s="102"/>
      <c r="P10" s="116" t="s">
        <v>75</v>
      </c>
      <c r="Q10" s="116"/>
      <c r="R10" s="116"/>
      <c r="S10" s="116"/>
      <c r="T10" s="116"/>
      <c r="U10" s="116"/>
      <c r="V10" s="116"/>
      <c r="W10" s="116"/>
    </row>
    <row r="11" s="111" customFormat="true" ht="15.75" hidden="false" customHeight="false" outlineLevel="0" collapsed="false">
      <c r="I11" s="119"/>
      <c r="J11" s="119"/>
      <c r="K11" s="102" t="s">
        <v>74</v>
      </c>
      <c r="L11" s="102"/>
      <c r="M11" s="102"/>
      <c r="N11" s="102"/>
      <c r="O11" s="102"/>
      <c r="P11" s="120" t="s">
        <v>76</v>
      </c>
      <c r="Q11" s="120"/>
      <c r="R11" s="120"/>
      <c r="S11" s="120"/>
      <c r="T11" s="120"/>
      <c r="U11" s="120"/>
      <c r="V11" s="120"/>
      <c r="W11" s="120"/>
    </row>
    <row r="12" customFormat="false" ht="16.5" hidden="false" customHeight="false" outlineLevel="0" collapsed="false">
      <c r="B12" s="121" t="s">
        <v>77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</row>
    <row r="13" customFormat="false" ht="21.95" hidden="false" customHeight="true" outlineLevel="0" collapsed="false">
      <c r="A13" s="122" t="s">
        <v>78</v>
      </c>
      <c r="B13" s="123" t="s">
        <v>79</v>
      </c>
      <c r="C13" s="124" t="s">
        <v>80</v>
      </c>
      <c r="D13" s="123" t="s">
        <v>81</v>
      </c>
      <c r="E13" s="125" t="s">
        <v>82</v>
      </c>
      <c r="F13" s="123" t="s">
        <v>36</v>
      </c>
      <c r="G13" s="125" t="s">
        <v>83</v>
      </c>
      <c r="H13" s="126" t="s">
        <v>84</v>
      </c>
      <c r="I13" s="126"/>
      <c r="J13" s="126"/>
      <c r="K13" s="126"/>
      <c r="L13" s="126"/>
      <c r="M13" s="126"/>
      <c r="N13" s="126"/>
      <c r="O13" s="126"/>
      <c r="P13" s="126"/>
      <c r="Q13" s="127" t="s">
        <v>85</v>
      </c>
      <c r="R13" s="124" t="s">
        <v>86</v>
      </c>
      <c r="S13" s="124" t="s">
        <v>87</v>
      </c>
      <c r="T13" s="123" t="s">
        <v>88</v>
      </c>
      <c r="U13" s="128" t="s">
        <v>89</v>
      </c>
      <c r="V13" s="128" t="s">
        <v>90</v>
      </c>
      <c r="W13" s="123" t="s">
        <v>91</v>
      </c>
    </row>
    <row r="14" customFormat="false" ht="21.95" hidden="false" customHeight="true" outlineLevel="0" collapsed="false">
      <c r="A14" s="122"/>
      <c r="B14" s="123"/>
      <c r="C14" s="124"/>
      <c r="D14" s="123"/>
      <c r="E14" s="125"/>
      <c r="F14" s="123"/>
      <c r="G14" s="125"/>
      <c r="H14" s="129" t="s">
        <v>92</v>
      </c>
      <c r="I14" s="130" t="s">
        <v>93</v>
      </c>
      <c r="J14" s="131" t="s">
        <v>94</v>
      </c>
      <c r="K14" s="131" t="s">
        <v>95</v>
      </c>
      <c r="L14" s="131" t="s">
        <v>96</v>
      </c>
      <c r="M14" s="132" t="s">
        <v>97</v>
      </c>
      <c r="N14" s="132" t="s">
        <v>98</v>
      </c>
      <c r="O14" s="132" t="s">
        <v>99</v>
      </c>
      <c r="P14" s="132" t="s">
        <v>100</v>
      </c>
      <c r="Q14" s="127"/>
      <c r="R14" s="124"/>
      <c r="S14" s="124"/>
      <c r="T14" s="123"/>
      <c r="U14" s="128"/>
      <c r="V14" s="128"/>
      <c r="W14" s="123"/>
    </row>
    <row r="15" customFormat="false" ht="21.95" hidden="false" customHeight="true" outlineLevel="0" collapsed="false">
      <c r="A15" s="133" t="s">
        <v>126</v>
      </c>
      <c r="B15" s="134" t="s">
        <v>127</v>
      </c>
      <c r="C15" s="133" t="s">
        <v>128</v>
      </c>
      <c r="D15" s="133" t="s">
        <v>129</v>
      </c>
      <c r="E15" s="135" t="n">
        <v>40</v>
      </c>
      <c r="F15" s="133" t="n">
        <v>30</v>
      </c>
      <c r="G15" s="133" t="s">
        <v>105</v>
      </c>
      <c r="H15" s="136" t="n">
        <v>3</v>
      </c>
      <c r="I15" s="136" t="n">
        <v>1</v>
      </c>
      <c r="J15" s="136" t="n">
        <v>2</v>
      </c>
      <c r="K15" s="136" t="n">
        <v>1</v>
      </c>
      <c r="L15" s="136" t="n">
        <v>4</v>
      </c>
      <c r="M15" s="136" t="n">
        <v>1</v>
      </c>
      <c r="N15" s="136" t="n">
        <v>2</v>
      </c>
      <c r="O15" s="136" t="n">
        <v>2</v>
      </c>
      <c r="P15" s="136"/>
      <c r="Q15" s="133" t="s">
        <v>46</v>
      </c>
      <c r="R15" s="133" t="n">
        <f aca="false">SUM(H15:P15)</f>
        <v>16</v>
      </c>
      <c r="S15" s="137" t="n">
        <v>135</v>
      </c>
      <c r="T15" s="133" t="n">
        <f aca="false">S15*R15</f>
        <v>2160</v>
      </c>
      <c r="U15" s="138" t="n">
        <v>10</v>
      </c>
      <c r="V15" s="138" t="n">
        <v>12</v>
      </c>
      <c r="W15" s="133" t="s">
        <v>106</v>
      </c>
    </row>
    <row r="16" customFormat="false" ht="21.95" hidden="false" customHeight="true" outlineLevel="0" collapsed="false">
      <c r="A16" s="133" t="s">
        <v>126</v>
      </c>
      <c r="B16" s="134" t="s">
        <v>130</v>
      </c>
      <c r="C16" s="133" t="s">
        <v>128</v>
      </c>
      <c r="D16" s="133" t="s">
        <v>129</v>
      </c>
      <c r="E16" s="135" t="n">
        <v>40</v>
      </c>
      <c r="F16" s="133" t="n">
        <v>30</v>
      </c>
      <c r="G16" s="133" t="s">
        <v>105</v>
      </c>
      <c r="H16" s="136" t="n">
        <v>3</v>
      </c>
      <c r="I16" s="136" t="n">
        <v>3</v>
      </c>
      <c r="J16" s="136" t="n">
        <v>2</v>
      </c>
      <c r="K16" s="136"/>
      <c r="L16" s="136" t="n">
        <v>6</v>
      </c>
      <c r="M16" s="136"/>
      <c r="N16" s="136"/>
      <c r="O16" s="136" t="n">
        <v>2</v>
      </c>
      <c r="P16" s="136"/>
      <c r="Q16" s="133" t="s">
        <v>46</v>
      </c>
      <c r="R16" s="133" t="n">
        <f aca="false">SUM(H16:P16)</f>
        <v>16</v>
      </c>
      <c r="S16" s="137" t="n">
        <v>1</v>
      </c>
      <c r="T16" s="133" t="n">
        <f aca="false">S16*R16</f>
        <v>16</v>
      </c>
      <c r="U16" s="138" t="n">
        <v>10</v>
      </c>
      <c r="V16" s="138" t="n">
        <v>12</v>
      </c>
      <c r="W16" s="133" t="s">
        <v>106</v>
      </c>
    </row>
    <row r="17" customFormat="false" ht="21.95" hidden="false" customHeight="true" outlineLevel="0" collapsed="false">
      <c r="A17" s="133" t="s">
        <v>126</v>
      </c>
      <c r="B17" s="134" t="s">
        <v>131</v>
      </c>
      <c r="C17" s="133" t="s">
        <v>128</v>
      </c>
      <c r="D17" s="133" t="s">
        <v>129</v>
      </c>
      <c r="E17" s="135" t="n">
        <v>41</v>
      </c>
      <c r="F17" s="133" t="n">
        <v>32</v>
      </c>
      <c r="G17" s="133" t="s">
        <v>109</v>
      </c>
      <c r="H17" s="136" t="n">
        <v>1</v>
      </c>
      <c r="I17" s="136" t="n">
        <v>1</v>
      </c>
      <c r="J17" s="136" t="n">
        <v>3</v>
      </c>
      <c r="K17" s="136" t="n">
        <v>1</v>
      </c>
      <c r="L17" s="136" t="n">
        <v>3</v>
      </c>
      <c r="M17" s="136" t="n">
        <v>1</v>
      </c>
      <c r="N17" s="136" t="n">
        <v>4</v>
      </c>
      <c r="O17" s="136" t="n">
        <v>3</v>
      </c>
      <c r="P17" s="136" t="n">
        <v>1</v>
      </c>
      <c r="Q17" s="133" t="s">
        <v>46</v>
      </c>
      <c r="R17" s="133" t="n">
        <f aca="false">SUM(H17:P17)</f>
        <v>18</v>
      </c>
      <c r="S17" s="137" t="n">
        <v>141</v>
      </c>
      <c r="T17" s="133" t="n">
        <f aca="false">S17*R17</f>
        <v>2538</v>
      </c>
      <c r="U17" s="138" t="n">
        <v>11.5</v>
      </c>
      <c r="V17" s="138" t="n">
        <v>13</v>
      </c>
      <c r="W17" s="133" t="s">
        <v>110</v>
      </c>
    </row>
    <row r="18" customFormat="false" ht="21.95" hidden="false" customHeight="true" outlineLevel="0" collapsed="false">
      <c r="A18" s="133" t="s">
        <v>126</v>
      </c>
      <c r="B18" s="134" t="s">
        <v>132</v>
      </c>
      <c r="C18" s="133" t="s">
        <v>128</v>
      </c>
      <c r="D18" s="133" t="s">
        <v>129</v>
      </c>
      <c r="E18" s="135" t="n">
        <v>41</v>
      </c>
      <c r="F18" s="133" t="n">
        <v>32</v>
      </c>
      <c r="G18" s="133" t="s">
        <v>109</v>
      </c>
      <c r="H18" s="136" t="n">
        <v>1</v>
      </c>
      <c r="I18" s="136" t="n">
        <v>3</v>
      </c>
      <c r="J18" s="136" t="n">
        <v>3</v>
      </c>
      <c r="K18" s="136"/>
      <c r="L18" s="136" t="n">
        <v>4</v>
      </c>
      <c r="M18" s="136"/>
      <c r="N18" s="136" t="n">
        <v>3</v>
      </c>
      <c r="O18" s="136" t="n">
        <v>3</v>
      </c>
      <c r="P18" s="136" t="n">
        <v>1</v>
      </c>
      <c r="Q18" s="133" t="s">
        <v>46</v>
      </c>
      <c r="R18" s="133" t="n">
        <f aca="false">SUM(H18:P18)</f>
        <v>18</v>
      </c>
      <c r="S18" s="137" t="n">
        <v>2</v>
      </c>
      <c r="T18" s="133" t="n">
        <f aca="false">S18*R18</f>
        <v>36</v>
      </c>
      <c r="U18" s="138" t="n">
        <v>11.5</v>
      </c>
      <c r="V18" s="138" t="n">
        <v>13</v>
      </c>
      <c r="W18" s="133" t="s">
        <v>110</v>
      </c>
    </row>
    <row r="19" customFormat="false" ht="21.95" hidden="false" customHeight="true" outlineLevel="0" collapsed="false">
      <c r="A19" s="133" t="s">
        <v>126</v>
      </c>
      <c r="B19" s="134" t="s">
        <v>133</v>
      </c>
      <c r="C19" s="133" t="s">
        <v>128</v>
      </c>
      <c r="D19" s="133" t="s">
        <v>129</v>
      </c>
      <c r="E19" s="135" t="n">
        <v>42</v>
      </c>
      <c r="F19" s="133" t="n">
        <v>34</v>
      </c>
      <c r="G19" s="133" t="s">
        <v>114</v>
      </c>
      <c r="H19" s="136"/>
      <c r="I19" s="136"/>
      <c r="J19" s="136" t="n">
        <v>1</v>
      </c>
      <c r="K19" s="136" t="n">
        <v>1</v>
      </c>
      <c r="L19" s="136" t="n">
        <v>2</v>
      </c>
      <c r="M19" s="136" t="n">
        <v>1</v>
      </c>
      <c r="N19" s="136" t="n">
        <v>2</v>
      </c>
      <c r="O19" s="136" t="n">
        <v>2</v>
      </c>
      <c r="P19" s="136" t="n">
        <v>1</v>
      </c>
      <c r="Q19" s="133" t="s">
        <v>46</v>
      </c>
      <c r="R19" s="133" t="n">
        <f aca="false">SUM(H19:P19)</f>
        <v>10</v>
      </c>
      <c r="S19" s="137" t="n">
        <v>97</v>
      </c>
      <c r="T19" s="133" t="n">
        <f aca="false">S19*R19</f>
        <v>970</v>
      </c>
      <c r="U19" s="138" t="n">
        <v>6.5</v>
      </c>
      <c r="V19" s="138" t="n">
        <v>7.5</v>
      </c>
      <c r="W19" s="133" t="s">
        <v>115</v>
      </c>
    </row>
    <row r="20" customFormat="false" ht="21.95" hidden="false" customHeight="true" outlineLevel="0" collapsed="false">
      <c r="A20" s="133" t="s">
        <v>126</v>
      </c>
      <c r="B20" s="134" t="s">
        <v>134</v>
      </c>
      <c r="C20" s="133" t="s">
        <v>128</v>
      </c>
      <c r="D20" s="133" t="s">
        <v>129</v>
      </c>
      <c r="E20" s="135" t="n">
        <v>42</v>
      </c>
      <c r="F20" s="133" t="n">
        <v>34</v>
      </c>
      <c r="G20" s="133" t="s">
        <v>114</v>
      </c>
      <c r="H20" s="136"/>
      <c r="I20" s="136"/>
      <c r="J20" s="136"/>
      <c r="K20" s="136" t="n">
        <v>2</v>
      </c>
      <c r="L20" s="136"/>
      <c r="M20" s="136"/>
      <c r="N20" s="136" t="n">
        <v>2</v>
      </c>
      <c r="O20" s="136" t="n">
        <v>4</v>
      </c>
      <c r="P20" s="136" t="n">
        <v>2</v>
      </c>
      <c r="Q20" s="133" t="s">
        <v>46</v>
      </c>
      <c r="R20" s="133" t="n">
        <f aca="false">SUM(H20:P20)</f>
        <v>10</v>
      </c>
      <c r="S20" s="137" t="n">
        <v>4</v>
      </c>
      <c r="T20" s="133" t="n">
        <f aca="false">S20*R20</f>
        <v>40</v>
      </c>
      <c r="U20" s="138" t="n">
        <v>6.5</v>
      </c>
      <c r="V20" s="138" t="n">
        <v>7.5</v>
      </c>
      <c r="W20" s="133" t="s">
        <v>115</v>
      </c>
    </row>
    <row r="21" customFormat="false" ht="21.95" hidden="false" customHeight="true" outlineLevel="0" collapsed="false">
      <c r="A21" s="139" t="s">
        <v>119</v>
      </c>
      <c r="B21" s="139"/>
      <c r="C21" s="139"/>
      <c r="D21" s="139"/>
      <c r="E21" s="139"/>
      <c r="F21" s="140"/>
      <c r="G21" s="140"/>
      <c r="H21" s="141"/>
      <c r="I21" s="142"/>
      <c r="J21" s="143"/>
      <c r="K21" s="143"/>
      <c r="L21" s="143"/>
      <c r="M21" s="144"/>
      <c r="N21" s="144"/>
      <c r="O21" s="144"/>
      <c r="P21" s="144"/>
      <c r="Q21" s="133"/>
      <c r="R21" s="139"/>
      <c r="S21" s="145" t="n">
        <f aca="false">SUM(S15:S20)</f>
        <v>380</v>
      </c>
      <c r="T21" s="145" t="n">
        <f aca="false">SUM(T15:T20)</f>
        <v>5760</v>
      </c>
      <c r="U21" s="146"/>
      <c r="V21" s="146"/>
      <c r="W21" s="139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7"/>
      <c r="S22" s="147"/>
      <c r="T22" s="147"/>
      <c r="U22" s="149"/>
      <c r="V22" s="149"/>
      <c r="W22" s="147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7"/>
      <c r="S23" s="147"/>
      <c r="T23" s="147"/>
      <c r="U23" s="149"/>
      <c r="V23" s="149"/>
      <c r="W23" s="147"/>
    </row>
    <row r="24" customFormat="false" ht="15" hidden="false" customHeight="true" outlineLevel="0" collapsed="false">
      <c r="A24" s="147"/>
      <c r="B24" s="147"/>
      <c r="C24" s="147"/>
      <c r="D24" s="147"/>
      <c r="E24" s="150" t="s">
        <v>120</v>
      </c>
      <c r="F24" s="150"/>
      <c r="G24" s="147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7"/>
      <c r="S24" s="147"/>
      <c r="T24" s="147"/>
      <c r="U24" s="149"/>
      <c r="V24" s="149"/>
      <c r="W24" s="147"/>
    </row>
    <row r="25" customFormat="false" ht="15" hidden="false" customHeight="true" outlineLevel="0" collapsed="false">
      <c r="A25" s="147"/>
      <c r="B25" s="147"/>
      <c r="C25" s="147"/>
      <c r="D25" s="147"/>
      <c r="E25" s="150"/>
      <c r="F25" s="150"/>
      <c r="G25" s="147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7"/>
      <c r="S25" s="147"/>
      <c r="T25" s="147"/>
      <c r="U25" s="149"/>
      <c r="V25" s="149"/>
      <c r="W25" s="147"/>
    </row>
    <row r="26" customFormat="false" ht="24.75" hidden="false" customHeight="true" outlineLevel="0" collapsed="false">
      <c r="E26" s="151" t="s">
        <v>33</v>
      </c>
      <c r="F26" s="125" t="s">
        <v>36</v>
      </c>
      <c r="G26" s="125" t="s">
        <v>83</v>
      </c>
      <c r="H26" s="129" t="s">
        <v>92</v>
      </c>
      <c r="I26" s="130" t="s">
        <v>93</v>
      </c>
      <c r="J26" s="131" t="s">
        <v>94</v>
      </c>
      <c r="K26" s="131" t="s">
        <v>95</v>
      </c>
      <c r="L26" s="131" t="s">
        <v>96</v>
      </c>
      <c r="M26" s="132" t="s">
        <v>97</v>
      </c>
      <c r="N26" s="132" t="s">
        <v>98</v>
      </c>
      <c r="O26" s="132" t="s">
        <v>99</v>
      </c>
      <c r="P26" s="132" t="s">
        <v>100</v>
      </c>
      <c r="Q26" s="123" t="s">
        <v>85</v>
      </c>
      <c r="R26" s="152" t="s">
        <v>121</v>
      </c>
      <c r="S26" s="153" t="s">
        <v>122</v>
      </c>
      <c r="T26" s="154" t="s">
        <v>123</v>
      </c>
      <c r="U26" s="154"/>
    </row>
    <row r="27" customFormat="false" ht="21.95" hidden="false" customHeight="true" outlineLevel="0" collapsed="false">
      <c r="E27" s="155" t="str">
        <f aca="false">D15</f>
        <v>WALKER MSW DESTROY</v>
      </c>
      <c r="F27" s="133" t="n">
        <v>30</v>
      </c>
      <c r="G27" s="156" t="s">
        <v>105</v>
      </c>
      <c r="H27" s="133" t="n">
        <v>408</v>
      </c>
      <c r="I27" s="133" t="n">
        <v>138</v>
      </c>
      <c r="J27" s="133" t="n">
        <v>272</v>
      </c>
      <c r="K27" s="133" t="n">
        <v>135</v>
      </c>
      <c r="L27" s="133" t="n">
        <v>546</v>
      </c>
      <c r="M27" s="133" t="n">
        <v>135</v>
      </c>
      <c r="N27" s="133" t="n">
        <v>272</v>
      </c>
      <c r="O27" s="133" t="n">
        <v>270</v>
      </c>
      <c r="P27" s="133"/>
      <c r="Q27" s="133" t="s">
        <v>46</v>
      </c>
      <c r="R27" s="133" t="n">
        <f aca="false">SUM(H27:P27)</f>
        <v>2176</v>
      </c>
      <c r="S27" s="157" t="n">
        <v>2240</v>
      </c>
      <c r="T27" s="158" t="str">
        <f aca="false">C15</f>
        <v>855-2686-1174</v>
      </c>
      <c r="U27" s="158"/>
    </row>
    <row r="28" customFormat="false" ht="21.95" hidden="false" customHeight="true" outlineLevel="0" collapsed="false">
      <c r="E28" s="155" t="str">
        <f aca="false">E27</f>
        <v>WALKER MSW DESTROY</v>
      </c>
      <c r="F28" s="159" t="n">
        <v>32</v>
      </c>
      <c r="G28" s="160" t="s">
        <v>109</v>
      </c>
      <c r="H28" s="161" t="n">
        <v>143</v>
      </c>
      <c r="I28" s="161" t="n">
        <v>147</v>
      </c>
      <c r="J28" s="161" t="n">
        <v>429</v>
      </c>
      <c r="K28" s="161" t="n">
        <v>141</v>
      </c>
      <c r="L28" s="161" t="n">
        <v>431</v>
      </c>
      <c r="M28" s="161" t="n">
        <v>141</v>
      </c>
      <c r="N28" s="161" t="n">
        <v>570</v>
      </c>
      <c r="O28" s="161" t="n">
        <v>429</v>
      </c>
      <c r="P28" s="161" t="n">
        <v>143</v>
      </c>
      <c r="Q28" s="133" t="s">
        <v>46</v>
      </c>
      <c r="R28" s="133" t="n">
        <f aca="false">SUM(H28:P28)</f>
        <v>2574</v>
      </c>
      <c r="S28" s="157" t="n">
        <v>2700</v>
      </c>
      <c r="T28" s="158" t="str">
        <f aca="false">T27</f>
        <v>855-2686-1174</v>
      </c>
      <c r="U28" s="158"/>
    </row>
    <row r="29" customFormat="false" ht="21.95" hidden="false" customHeight="true" outlineLevel="0" collapsed="false">
      <c r="E29" s="155" t="str">
        <f aca="false">E28</f>
        <v>WALKER MSW DESTROY</v>
      </c>
      <c r="F29" s="162" t="n">
        <v>34</v>
      </c>
      <c r="G29" s="133" t="s">
        <v>114</v>
      </c>
      <c r="H29" s="163"/>
      <c r="I29" s="163"/>
      <c r="J29" s="163" t="n">
        <v>97</v>
      </c>
      <c r="K29" s="163" t="n">
        <v>105</v>
      </c>
      <c r="L29" s="163" t="n">
        <v>194</v>
      </c>
      <c r="M29" s="163" t="n">
        <v>97</v>
      </c>
      <c r="N29" s="163" t="n">
        <v>202</v>
      </c>
      <c r="O29" s="163" t="n">
        <v>210</v>
      </c>
      <c r="P29" s="163" t="n">
        <v>105</v>
      </c>
      <c r="Q29" s="133" t="s">
        <v>46</v>
      </c>
      <c r="R29" s="133" t="n">
        <f aca="false">SUM(H29:P29)</f>
        <v>1010</v>
      </c>
      <c r="S29" s="157" t="n">
        <v>1060</v>
      </c>
      <c r="T29" s="158" t="str">
        <f aca="false">T28</f>
        <v>855-2686-1174</v>
      </c>
      <c r="U29" s="158"/>
    </row>
    <row r="30" customFormat="false" ht="26.25" hidden="false" customHeight="true" outlineLevel="0" collapsed="false">
      <c r="E30" s="164" t="s">
        <v>124</v>
      </c>
      <c r="F30" s="165"/>
      <c r="G30" s="165"/>
      <c r="H30" s="139" t="n">
        <f aca="false">SUM(H27:H29)</f>
        <v>551</v>
      </c>
      <c r="I30" s="139" t="n">
        <f aca="false">SUM(I27:I29)</f>
        <v>285</v>
      </c>
      <c r="J30" s="139" t="n">
        <f aca="false">SUM(J27:J29)</f>
        <v>798</v>
      </c>
      <c r="K30" s="139" t="n">
        <f aca="false">SUM(K27:K29)</f>
        <v>381</v>
      </c>
      <c r="L30" s="139" t="n">
        <f aca="false">SUM(L27:L29)</f>
        <v>1171</v>
      </c>
      <c r="M30" s="139" t="n">
        <f aca="false">SUM(M27:M29)</f>
        <v>373</v>
      </c>
      <c r="N30" s="139" t="n">
        <f aca="false">SUM(N27:N29)</f>
        <v>1044</v>
      </c>
      <c r="O30" s="139" t="n">
        <f aca="false">SUM(O27:O29)</f>
        <v>909</v>
      </c>
      <c r="P30" s="139" t="n">
        <f aca="false">SUM(P27:P29)</f>
        <v>248</v>
      </c>
      <c r="Q30" s="139"/>
      <c r="R30" s="139" t="n">
        <f aca="false">SUM(R27:R29)</f>
        <v>5760</v>
      </c>
      <c r="S30" s="166" t="n">
        <f aca="false">SUM(S27:S29)</f>
        <v>6000</v>
      </c>
      <c r="T30" s="158"/>
      <c r="U30" s="158"/>
    </row>
    <row r="31" customFormat="false" ht="12.75" hidden="false" customHeight="false" outlineLevel="0" collapsed="false">
      <c r="E31" s="167"/>
      <c r="F31" s="167"/>
      <c r="G31" s="16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68"/>
      <c r="T31" s="168"/>
      <c r="U31" s="169"/>
    </row>
    <row r="32" customFormat="false" ht="12.75" hidden="false" customHeight="false" outlineLevel="0" collapsed="false">
      <c r="A32" s="170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Q32" s="0"/>
      <c r="R32" s="0"/>
      <c r="S32" s="0"/>
      <c r="T32" s="0"/>
      <c r="U32" s="171"/>
      <c r="V32" s="171"/>
      <c r="W32" s="0"/>
    </row>
    <row r="33" customFormat="false" ht="12.75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0"/>
    </row>
    <row r="34" customFormat="false" ht="13.5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Q34" s="172"/>
      <c r="T34" s="173" t="s">
        <v>125</v>
      </c>
      <c r="U34" s="174"/>
      <c r="V34" s="174"/>
      <c r="W34" s="174"/>
    </row>
  </sheetData>
  <mergeCells count="37">
    <mergeCell ref="A1:W1"/>
    <mergeCell ref="A2:W2"/>
    <mergeCell ref="A3:W3"/>
    <mergeCell ref="A4:W4"/>
    <mergeCell ref="A5:W5"/>
    <mergeCell ref="B7:D7"/>
    <mergeCell ref="J7:P7"/>
    <mergeCell ref="T7:V7"/>
    <mergeCell ref="T8:V8"/>
    <mergeCell ref="B10:D10"/>
    <mergeCell ref="K10:O10"/>
    <mergeCell ref="P10:W10"/>
    <mergeCell ref="K11:O11"/>
    <mergeCell ref="P11:W11"/>
    <mergeCell ref="B12:W12"/>
    <mergeCell ref="A13:A14"/>
    <mergeCell ref="B13:B14"/>
    <mergeCell ref="C13:C14"/>
    <mergeCell ref="D13:D14"/>
    <mergeCell ref="E13:E14"/>
    <mergeCell ref="F13:F14"/>
    <mergeCell ref="G13:G14"/>
    <mergeCell ref="H13:P13"/>
    <mergeCell ref="Q13:Q14"/>
    <mergeCell ref="R13:R14"/>
    <mergeCell ref="S13:S14"/>
    <mergeCell ref="T13:T14"/>
    <mergeCell ref="U13:U14"/>
    <mergeCell ref="V13:V14"/>
    <mergeCell ref="W13:W14"/>
    <mergeCell ref="A21:E21"/>
    <mergeCell ref="T26:U26"/>
    <mergeCell ref="T27:U27"/>
    <mergeCell ref="T28:U28"/>
    <mergeCell ref="T29:U29"/>
    <mergeCell ref="T30:U30"/>
    <mergeCell ref="U34:W34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95" width="8.28"/>
    <col collapsed="false" customWidth="true" hidden="false" outlineLevel="0" max="3" min="3" style="95" width="11.99"/>
    <col collapsed="false" customWidth="true" hidden="false" outlineLevel="0" max="4" min="4" style="95" width="16.42"/>
    <col collapsed="false" customWidth="true" hidden="false" outlineLevel="0" max="5" min="5" style="95" width="15.56"/>
    <col collapsed="false" customWidth="true" hidden="false" outlineLevel="0" max="6" min="6" style="95" width="11.42"/>
    <col collapsed="false" customWidth="true" hidden="false" outlineLevel="0" max="7" min="7" style="95" width="6.99"/>
    <col collapsed="false" customWidth="true" hidden="false" outlineLevel="0" max="17" min="8" style="95" width="4.41"/>
    <col collapsed="false" customWidth="true" hidden="false" outlineLevel="0" max="18" min="18" style="95" width="7.14"/>
    <col collapsed="false" customWidth="true" hidden="false" outlineLevel="0" max="20" min="19" style="95" width="7.7"/>
    <col collapsed="false" customWidth="true" hidden="false" outlineLevel="0" max="21" min="21" style="96" width="7.56"/>
    <col collapsed="false" customWidth="true" hidden="false" outlineLevel="0" max="22" min="22" style="96" width="7.99"/>
    <col collapsed="false" customWidth="true" hidden="false" outlineLevel="0" max="23" min="23" style="95" width="14.41"/>
  </cols>
  <sheetData>
    <row r="1" s="98" customFormat="true" ht="23.25" hidden="false" customHeight="false" outlineLevel="0" collapsed="false">
      <c r="A1" s="97" t="s">
        <v>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</row>
    <row r="2" s="98" customFormat="true" ht="18" hidden="false" customHeight="false" outlineLevel="0" collapsed="false">
      <c r="A2" s="99" t="s">
        <v>6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s="98" customFormat="true" ht="15" hidden="false" customHeight="false" outlineLevel="0" collapsed="false">
      <c r="A3" s="100" t="s">
        <v>6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</row>
    <row r="4" s="98" customFormat="true" ht="15.75" hidden="false" customHeight="true" outlineLevel="0" collapsed="false">
      <c r="A4" s="101" t="s">
        <v>6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</row>
    <row r="5" s="98" customFormat="true" ht="15.75" hidden="false" customHeight="false" outlineLevel="0" collapsed="false">
      <c r="A5" s="102" t="s">
        <v>6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98" customFormat="true" ht="15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s="98" customFormat="true" ht="15.75" hidden="false" customHeight="false" outlineLevel="0" collapsed="false">
      <c r="A7" s="104" t="s">
        <v>66</v>
      </c>
      <c r="B7" s="105" t="e">
        <f aca="false">#REF!</f>
        <v>#REF!</v>
      </c>
      <c r="C7" s="105"/>
      <c r="D7" s="105"/>
      <c r="E7" s="104"/>
      <c r="F7" s="104"/>
      <c r="G7" s="104"/>
      <c r="H7" s="104"/>
      <c r="I7" s="104"/>
      <c r="J7" s="106" t="s">
        <v>67</v>
      </c>
      <c r="K7" s="106"/>
      <c r="L7" s="106"/>
      <c r="M7" s="106"/>
      <c r="N7" s="106"/>
      <c r="O7" s="106"/>
      <c r="P7" s="106"/>
      <c r="Q7" s="104"/>
      <c r="R7" s="104"/>
      <c r="S7" s="104"/>
      <c r="T7" s="107" t="s">
        <v>68</v>
      </c>
      <c r="U7" s="107"/>
      <c r="V7" s="107"/>
      <c r="W7" s="108" t="s">
        <v>69</v>
      </c>
      <c r="X7" s="109"/>
    </row>
    <row r="8" s="111" customFormat="true" ht="17.25" hidden="false" customHeight="false" outlineLevel="0" collapsed="false">
      <c r="A8" s="104" t="s">
        <v>70</v>
      </c>
      <c r="B8" s="110"/>
      <c r="C8" s="110"/>
      <c r="D8" s="110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7" t="s">
        <v>71</v>
      </c>
      <c r="U8" s="107"/>
      <c r="V8" s="107"/>
      <c r="W8" s="112" t="s">
        <v>72</v>
      </c>
      <c r="X8" s="113"/>
    </row>
    <row r="9" s="111" customFormat="true" ht="15.75" hidden="false" customHeight="false" outlineLevel="0" collapsed="false">
      <c r="A9" s="104" t="s">
        <v>73</v>
      </c>
      <c r="B9" s="110" t="n">
        <v>17550</v>
      </c>
      <c r="C9" s="110"/>
      <c r="D9" s="110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14"/>
      <c r="V9" s="115"/>
      <c r="W9" s="116"/>
      <c r="X9" s="117"/>
    </row>
    <row r="10" s="111" customFormat="true" ht="15.75" hidden="false" customHeight="false" outlineLevel="0" collapsed="false">
      <c r="A10" s="104" t="s">
        <v>73</v>
      </c>
      <c r="B10" s="118"/>
      <c r="C10" s="118"/>
      <c r="D10" s="118"/>
      <c r="I10" s="119"/>
      <c r="J10" s="119"/>
      <c r="K10" s="102" t="s">
        <v>74</v>
      </c>
      <c r="L10" s="102"/>
      <c r="M10" s="102"/>
      <c r="N10" s="102"/>
      <c r="O10" s="102"/>
      <c r="P10" s="116" t="s">
        <v>75</v>
      </c>
      <c r="Q10" s="116"/>
      <c r="R10" s="116"/>
      <c r="S10" s="116"/>
      <c r="T10" s="116"/>
      <c r="U10" s="116"/>
      <c r="V10" s="116"/>
      <c r="W10" s="116"/>
    </row>
    <row r="11" s="111" customFormat="true" ht="15.75" hidden="false" customHeight="false" outlineLevel="0" collapsed="false">
      <c r="I11" s="119"/>
      <c r="J11" s="119"/>
      <c r="K11" s="102" t="s">
        <v>74</v>
      </c>
      <c r="L11" s="102"/>
      <c r="M11" s="102"/>
      <c r="N11" s="102"/>
      <c r="O11" s="102"/>
      <c r="P11" s="120" t="s">
        <v>76</v>
      </c>
      <c r="Q11" s="120"/>
      <c r="R11" s="120"/>
      <c r="S11" s="120"/>
      <c r="T11" s="120"/>
      <c r="U11" s="120"/>
      <c r="V11" s="120"/>
      <c r="W11" s="120"/>
    </row>
    <row r="12" customFormat="false" ht="16.5" hidden="false" customHeight="false" outlineLevel="0" collapsed="false">
      <c r="B12" s="121" t="s">
        <v>77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</row>
    <row r="13" customFormat="false" ht="21.95" hidden="false" customHeight="true" outlineLevel="0" collapsed="false">
      <c r="A13" s="122" t="s">
        <v>78</v>
      </c>
      <c r="B13" s="123" t="s">
        <v>79</v>
      </c>
      <c r="C13" s="124" t="s">
        <v>80</v>
      </c>
      <c r="D13" s="123" t="s">
        <v>81</v>
      </c>
      <c r="E13" s="125" t="s">
        <v>82</v>
      </c>
      <c r="F13" s="123" t="s">
        <v>36</v>
      </c>
      <c r="G13" s="125" t="s">
        <v>83</v>
      </c>
      <c r="H13" s="126" t="s">
        <v>84</v>
      </c>
      <c r="I13" s="126"/>
      <c r="J13" s="126"/>
      <c r="K13" s="126"/>
      <c r="L13" s="126"/>
      <c r="M13" s="126"/>
      <c r="N13" s="126"/>
      <c r="O13" s="126"/>
      <c r="P13" s="126"/>
      <c r="Q13" s="127" t="s">
        <v>85</v>
      </c>
      <c r="R13" s="124" t="s">
        <v>86</v>
      </c>
      <c r="S13" s="124" t="s">
        <v>87</v>
      </c>
      <c r="T13" s="123" t="s">
        <v>88</v>
      </c>
      <c r="U13" s="128" t="s">
        <v>89</v>
      </c>
      <c r="V13" s="128" t="s">
        <v>90</v>
      </c>
      <c r="W13" s="123" t="s">
        <v>91</v>
      </c>
    </row>
    <row r="14" customFormat="false" ht="21.95" hidden="false" customHeight="true" outlineLevel="0" collapsed="false">
      <c r="A14" s="122"/>
      <c r="B14" s="123"/>
      <c r="C14" s="124"/>
      <c r="D14" s="123"/>
      <c r="E14" s="125"/>
      <c r="F14" s="123"/>
      <c r="G14" s="125"/>
      <c r="H14" s="129" t="s">
        <v>92</v>
      </c>
      <c r="I14" s="130" t="s">
        <v>93</v>
      </c>
      <c r="J14" s="131" t="s">
        <v>94</v>
      </c>
      <c r="K14" s="131" t="s">
        <v>95</v>
      </c>
      <c r="L14" s="131" t="s">
        <v>96</v>
      </c>
      <c r="M14" s="132" t="s">
        <v>97</v>
      </c>
      <c r="N14" s="132" t="s">
        <v>98</v>
      </c>
      <c r="O14" s="132" t="s">
        <v>99</v>
      </c>
      <c r="P14" s="132" t="s">
        <v>100</v>
      </c>
      <c r="Q14" s="127"/>
      <c r="R14" s="124"/>
      <c r="S14" s="124"/>
      <c r="T14" s="123"/>
      <c r="U14" s="128"/>
      <c r="V14" s="128"/>
      <c r="W14" s="123"/>
    </row>
    <row r="15" customFormat="false" ht="21.95" hidden="false" customHeight="true" outlineLevel="0" collapsed="false">
      <c r="A15" s="133" t="s">
        <v>135</v>
      </c>
      <c r="B15" s="134" t="s">
        <v>136</v>
      </c>
      <c r="C15" s="133" t="s">
        <v>137</v>
      </c>
      <c r="D15" s="133" t="s">
        <v>138</v>
      </c>
      <c r="E15" s="135" t="n">
        <v>40</v>
      </c>
      <c r="F15" s="133" t="n">
        <v>30</v>
      </c>
      <c r="G15" s="133" t="s">
        <v>105</v>
      </c>
      <c r="H15" s="136" t="n">
        <v>3</v>
      </c>
      <c r="I15" s="136" t="n">
        <v>1</v>
      </c>
      <c r="J15" s="136" t="n">
        <v>2</v>
      </c>
      <c r="K15" s="136" t="n">
        <v>1</v>
      </c>
      <c r="L15" s="136" t="n">
        <v>4</v>
      </c>
      <c r="M15" s="136" t="n">
        <v>1</v>
      </c>
      <c r="N15" s="136" t="n">
        <v>2</v>
      </c>
      <c r="O15" s="136" t="n">
        <v>2</v>
      </c>
      <c r="P15" s="136"/>
      <c r="Q15" s="133" t="s">
        <v>46</v>
      </c>
      <c r="R15" s="133" t="n">
        <f aca="false">SUM(H15:P15)</f>
        <v>16</v>
      </c>
      <c r="S15" s="137" t="n">
        <v>79</v>
      </c>
      <c r="T15" s="133" t="n">
        <f aca="false">S15*R15</f>
        <v>1264</v>
      </c>
      <c r="U15" s="138" t="n">
        <v>10</v>
      </c>
      <c r="V15" s="138" t="n">
        <v>12</v>
      </c>
      <c r="W15" s="133" t="s">
        <v>106</v>
      </c>
    </row>
    <row r="16" customFormat="false" ht="21.95" hidden="false" customHeight="true" outlineLevel="0" collapsed="false">
      <c r="A16" s="133" t="str">
        <f aca="false">A15</f>
        <v>855-1168</v>
      </c>
      <c r="B16" s="134" t="s">
        <v>139</v>
      </c>
      <c r="C16" s="133" t="s">
        <v>137</v>
      </c>
      <c r="D16" s="133" t="str">
        <f aca="false">D15</f>
        <v>WALKER MSW</v>
      </c>
      <c r="E16" s="135" t="n">
        <v>41</v>
      </c>
      <c r="F16" s="133" t="n">
        <v>32</v>
      </c>
      <c r="G16" s="133" t="s">
        <v>109</v>
      </c>
      <c r="H16" s="136" t="n">
        <v>1</v>
      </c>
      <c r="I16" s="136" t="n">
        <v>1</v>
      </c>
      <c r="J16" s="136" t="n">
        <v>3</v>
      </c>
      <c r="K16" s="136" t="n">
        <v>1</v>
      </c>
      <c r="L16" s="136" t="n">
        <v>3</v>
      </c>
      <c r="M16" s="136" t="n">
        <v>1</v>
      </c>
      <c r="N16" s="136" t="n">
        <v>4</v>
      </c>
      <c r="O16" s="136" t="n">
        <v>3</v>
      </c>
      <c r="P16" s="136" t="n">
        <v>1</v>
      </c>
      <c r="Q16" s="133" t="s">
        <v>46</v>
      </c>
      <c r="R16" s="133" t="n">
        <f aca="false">SUM(H16:P16)</f>
        <v>18</v>
      </c>
      <c r="S16" s="137" t="n">
        <v>81</v>
      </c>
      <c r="T16" s="133" t="n">
        <f aca="false">S16*R16</f>
        <v>1458</v>
      </c>
      <c r="U16" s="138" t="n">
        <v>11.5</v>
      </c>
      <c r="V16" s="138" t="n">
        <v>13</v>
      </c>
      <c r="W16" s="133" t="s">
        <v>110</v>
      </c>
    </row>
    <row r="17" customFormat="false" ht="21.95" hidden="false" customHeight="true" outlineLevel="0" collapsed="false">
      <c r="A17" s="133" t="str">
        <f aca="false">A16</f>
        <v>855-1168</v>
      </c>
      <c r="B17" s="134" t="s">
        <v>140</v>
      </c>
      <c r="C17" s="133" t="s">
        <v>137</v>
      </c>
      <c r="D17" s="133" t="str">
        <f aca="false">D16</f>
        <v>WALKER MSW</v>
      </c>
      <c r="E17" s="135" t="n">
        <v>42</v>
      </c>
      <c r="F17" s="133" t="n">
        <v>34</v>
      </c>
      <c r="G17" s="133" t="s">
        <v>114</v>
      </c>
      <c r="H17" s="136"/>
      <c r="I17" s="136"/>
      <c r="J17" s="136" t="n">
        <v>1</v>
      </c>
      <c r="K17" s="136" t="n">
        <v>1</v>
      </c>
      <c r="L17" s="136" t="n">
        <v>2</v>
      </c>
      <c r="M17" s="136" t="n">
        <v>1</v>
      </c>
      <c r="N17" s="136" t="n">
        <v>2</v>
      </c>
      <c r="O17" s="136" t="n">
        <v>2</v>
      </c>
      <c r="P17" s="136" t="n">
        <v>1</v>
      </c>
      <c r="Q17" s="133" t="s">
        <v>46</v>
      </c>
      <c r="R17" s="133" t="n">
        <f aca="false">SUM(H17:P17)</f>
        <v>10</v>
      </c>
      <c r="S17" s="137" t="n">
        <v>61</v>
      </c>
      <c r="T17" s="133" t="n">
        <f aca="false">S17*R17</f>
        <v>610</v>
      </c>
      <c r="U17" s="138" t="n">
        <v>6.5</v>
      </c>
      <c r="V17" s="138" t="n">
        <v>7.5</v>
      </c>
      <c r="W17" s="133" t="s">
        <v>115</v>
      </c>
    </row>
    <row r="18" customFormat="false" ht="21.95" hidden="false" customHeight="true" outlineLevel="0" collapsed="false">
      <c r="A18" s="139" t="s">
        <v>119</v>
      </c>
      <c r="B18" s="139"/>
      <c r="C18" s="139"/>
      <c r="D18" s="139"/>
      <c r="E18" s="139"/>
      <c r="F18" s="140"/>
      <c r="G18" s="140"/>
      <c r="H18" s="141"/>
      <c r="I18" s="142"/>
      <c r="J18" s="143"/>
      <c r="K18" s="143"/>
      <c r="L18" s="143"/>
      <c r="M18" s="144"/>
      <c r="N18" s="144"/>
      <c r="O18" s="144"/>
      <c r="P18" s="144"/>
      <c r="Q18" s="133"/>
      <c r="R18" s="139"/>
      <c r="S18" s="145" t="n">
        <f aca="false">SUM(S15:S17)</f>
        <v>221</v>
      </c>
      <c r="T18" s="145" t="n">
        <f aca="false">SUM(T15:T17)</f>
        <v>3332</v>
      </c>
      <c r="U18" s="146"/>
      <c r="V18" s="146"/>
      <c r="W18" s="139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7"/>
      <c r="G19" s="147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7"/>
      <c r="S19" s="147"/>
      <c r="T19" s="147"/>
      <c r="U19" s="149"/>
      <c r="V19" s="149"/>
      <c r="W19" s="147"/>
    </row>
    <row r="20" customFormat="false" ht="12.7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7"/>
      <c r="S20" s="147"/>
      <c r="T20" s="147"/>
      <c r="U20" s="149"/>
      <c r="V20" s="149"/>
      <c r="W20" s="147"/>
    </row>
    <row r="21" customFormat="false" ht="15" hidden="false" customHeight="true" outlineLevel="0" collapsed="false">
      <c r="A21" s="147"/>
      <c r="B21" s="147"/>
      <c r="C21" s="147"/>
      <c r="D21" s="147"/>
      <c r="E21" s="150" t="s">
        <v>120</v>
      </c>
      <c r="F21" s="150"/>
      <c r="G21" s="147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7"/>
      <c r="S21" s="147"/>
      <c r="T21" s="147"/>
      <c r="U21" s="149"/>
      <c r="V21" s="149"/>
      <c r="W21" s="147"/>
    </row>
    <row r="22" customFormat="false" ht="15" hidden="false" customHeight="true" outlineLevel="0" collapsed="false">
      <c r="A22" s="147"/>
      <c r="B22" s="147"/>
      <c r="C22" s="147"/>
      <c r="D22" s="147"/>
      <c r="E22" s="150"/>
      <c r="F22" s="150"/>
      <c r="G22" s="147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7"/>
      <c r="S22" s="147"/>
      <c r="T22" s="147"/>
      <c r="U22" s="149"/>
      <c r="V22" s="149"/>
      <c r="W22" s="147"/>
    </row>
    <row r="23" customFormat="false" ht="24.75" hidden="false" customHeight="true" outlineLevel="0" collapsed="false">
      <c r="E23" s="151" t="s">
        <v>33</v>
      </c>
      <c r="F23" s="125" t="s">
        <v>36</v>
      </c>
      <c r="G23" s="125" t="s">
        <v>83</v>
      </c>
      <c r="H23" s="129" t="s">
        <v>92</v>
      </c>
      <c r="I23" s="130" t="s">
        <v>93</v>
      </c>
      <c r="J23" s="131" t="s">
        <v>94</v>
      </c>
      <c r="K23" s="131" t="s">
        <v>95</v>
      </c>
      <c r="L23" s="131" t="s">
        <v>96</v>
      </c>
      <c r="M23" s="132" t="s">
        <v>97</v>
      </c>
      <c r="N23" s="132" t="s">
        <v>98</v>
      </c>
      <c r="O23" s="132" t="s">
        <v>99</v>
      </c>
      <c r="P23" s="132" t="s">
        <v>100</v>
      </c>
      <c r="Q23" s="123" t="s">
        <v>85</v>
      </c>
      <c r="R23" s="152" t="s">
        <v>121</v>
      </c>
      <c r="S23" s="153" t="s">
        <v>122</v>
      </c>
      <c r="T23" s="154" t="s">
        <v>123</v>
      </c>
      <c r="U23" s="154"/>
    </row>
    <row r="24" customFormat="false" ht="21.95" hidden="false" customHeight="true" outlineLevel="0" collapsed="false">
      <c r="E24" s="155" t="str">
        <f aca="false">D15</f>
        <v>WALKER MSW</v>
      </c>
      <c r="F24" s="133" t="n">
        <v>30</v>
      </c>
      <c r="G24" s="156" t="s">
        <v>105</v>
      </c>
      <c r="H24" s="133" t="n">
        <v>237</v>
      </c>
      <c r="I24" s="133" t="n">
        <v>79</v>
      </c>
      <c r="J24" s="133" t="n">
        <v>158</v>
      </c>
      <c r="K24" s="133" t="n">
        <v>79</v>
      </c>
      <c r="L24" s="133" t="n">
        <v>316</v>
      </c>
      <c r="M24" s="133" t="n">
        <v>79</v>
      </c>
      <c r="N24" s="133" t="n">
        <v>158</v>
      </c>
      <c r="O24" s="133" t="n">
        <v>158</v>
      </c>
      <c r="P24" s="133"/>
      <c r="Q24" s="133" t="s">
        <v>46</v>
      </c>
      <c r="R24" s="133" t="n">
        <f aca="false">SUM(H24:P24)</f>
        <v>1264</v>
      </c>
      <c r="S24" s="157" t="n">
        <v>2960</v>
      </c>
      <c r="T24" s="158" t="str">
        <f aca="false">C15</f>
        <v>855-2686-1168</v>
      </c>
      <c r="U24" s="158"/>
    </row>
    <row r="25" customFormat="false" ht="21.95" hidden="false" customHeight="true" outlineLevel="0" collapsed="false">
      <c r="E25" s="155" t="str">
        <f aca="false">E24</f>
        <v>WALKER MSW</v>
      </c>
      <c r="F25" s="159" t="n">
        <v>32</v>
      </c>
      <c r="G25" s="160" t="s">
        <v>109</v>
      </c>
      <c r="H25" s="161" t="n">
        <v>81</v>
      </c>
      <c r="I25" s="161" t="n">
        <v>81</v>
      </c>
      <c r="J25" s="161" t="n">
        <v>243</v>
      </c>
      <c r="K25" s="161" t="n">
        <v>81</v>
      </c>
      <c r="L25" s="161" t="n">
        <v>243</v>
      </c>
      <c r="M25" s="161" t="n">
        <v>81</v>
      </c>
      <c r="N25" s="161" t="n">
        <v>324</v>
      </c>
      <c r="O25" s="161" t="n">
        <v>243</v>
      </c>
      <c r="P25" s="161" t="n">
        <v>81</v>
      </c>
      <c r="Q25" s="133" t="s">
        <v>46</v>
      </c>
      <c r="R25" s="133" t="n">
        <f aca="false">SUM(H25:P25)</f>
        <v>1458</v>
      </c>
      <c r="S25" s="157" t="n">
        <v>3330</v>
      </c>
      <c r="T25" s="158" t="str">
        <f aca="false">T24</f>
        <v>855-2686-1168</v>
      </c>
      <c r="U25" s="158"/>
    </row>
    <row r="26" customFormat="false" ht="21.95" hidden="false" customHeight="true" outlineLevel="0" collapsed="false">
      <c r="E26" s="155" t="str">
        <f aca="false">E25</f>
        <v>WALKER MSW</v>
      </c>
      <c r="F26" s="162" t="n">
        <v>34</v>
      </c>
      <c r="G26" s="133" t="s">
        <v>114</v>
      </c>
      <c r="H26" s="163"/>
      <c r="I26" s="163"/>
      <c r="J26" s="163" t="n">
        <v>61</v>
      </c>
      <c r="K26" s="163" t="n">
        <v>61</v>
      </c>
      <c r="L26" s="163" t="n">
        <v>122</v>
      </c>
      <c r="M26" s="163" t="n">
        <v>61</v>
      </c>
      <c r="N26" s="163" t="n">
        <v>122</v>
      </c>
      <c r="O26" s="163" t="n">
        <v>122</v>
      </c>
      <c r="P26" s="163" t="n">
        <v>61</v>
      </c>
      <c r="Q26" s="133" t="s">
        <v>46</v>
      </c>
      <c r="R26" s="133" t="n">
        <f aca="false">SUM(H26:P26)</f>
        <v>610</v>
      </c>
      <c r="S26" s="157" t="n">
        <v>1490</v>
      </c>
      <c r="T26" s="158" t="str">
        <f aca="false">T25</f>
        <v>855-2686-1168</v>
      </c>
      <c r="U26" s="158"/>
    </row>
    <row r="27" customFormat="false" ht="26.25" hidden="false" customHeight="true" outlineLevel="0" collapsed="false">
      <c r="E27" s="164" t="s">
        <v>124</v>
      </c>
      <c r="F27" s="165"/>
      <c r="G27" s="165"/>
      <c r="H27" s="139" t="n">
        <f aca="false">SUM(H24:H26)</f>
        <v>318</v>
      </c>
      <c r="I27" s="139" t="n">
        <f aca="false">SUM(I24:I26)</f>
        <v>160</v>
      </c>
      <c r="J27" s="139" t="n">
        <f aca="false">SUM(J24:J26)</f>
        <v>462</v>
      </c>
      <c r="K27" s="139" t="n">
        <f aca="false">SUM(K24:K26)</f>
        <v>221</v>
      </c>
      <c r="L27" s="139" t="n">
        <f aca="false">SUM(L24:L26)</f>
        <v>681</v>
      </c>
      <c r="M27" s="139" t="n">
        <f aca="false">SUM(M24:M26)</f>
        <v>221</v>
      </c>
      <c r="N27" s="139" t="n">
        <f aca="false">SUM(N24:N26)</f>
        <v>604</v>
      </c>
      <c r="O27" s="139" t="n">
        <f aca="false">SUM(O24:O26)</f>
        <v>523</v>
      </c>
      <c r="P27" s="139" t="n">
        <f aca="false">SUM(P24:P26)</f>
        <v>142</v>
      </c>
      <c r="Q27" s="139"/>
      <c r="R27" s="139" t="n">
        <f aca="false">SUM(R24:R26)</f>
        <v>3332</v>
      </c>
      <c r="S27" s="166" t="n">
        <f aca="false">SUM(S24:S26)</f>
        <v>7780</v>
      </c>
      <c r="T27" s="158"/>
      <c r="U27" s="158"/>
    </row>
    <row r="28" customFormat="false" ht="12.75" hidden="false" customHeight="false" outlineLevel="0" collapsed="false">
      <c r="E28" s="167"/>
      <c r="F28" s="167"/>
      <c r="G28" s="16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68"/>
      <c r="T28" s="168"/>
      <c r="U28" s="169"/>
    </row>
    <row r="29" customFormat="false" ht="12.7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Q29" s="0"/>
      <c r="R29" s="0"/>
      <c r="S29" s="0"/>
      <c r="T29" s="0"/>
      <c r="U29" s="171"/>
      <c r="V29" s="171"/>
      <c r="W29" s="0"/>
    </row>
    <row r="30" customFormat="false" ht="12.75" hidden="false" customHeight="fals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0"/>
    </row>
    <row r="31" customFormat="false" ht="13.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Q31" s="172"/>
      <c r="T31" s="173" t="s">
        <v>125</v>
      </c>
      <c r="U31" s="174"/>
      <c r="V31" s="174"/>
      <c r="W31" s="174"/>
    </row>
  </sheetData>
  <mergeCells count="37">
    <mergeCell ref="A1:W1"/>
    <mergeCell ref="A2:W2"/>
    <mergeCell ref="A3:W3"/>
    <mergeCell ref="A4:W4"/>
    <mergeCell ref="A5:W5"/>
    <mergeCell ref="B7:D7"/>
    <mergeCell ref="J7:P7"/>
    <mergeCell ref="T7:V7"/>
    <mergeCell ref="T8:V8"/>
    <mergeCell ref="B10:D10"/>
    <mergeCell ref="K10:O10"/>
    <mergeCell ref="P10:W10"/>
    <mergeCell ref="K11:O11"/>
    <mergeCell ref="P11:W11"/>
    <mergeCell ref="B12:W12"/>
    <mergeCell ref="A13:A14"/>
    <mergeCell ref="B13:B14"/>
    <mergeCell ref="C13:C14"/>
    <mergeCell ref="D13:D14"/>
    <mergeCell ref="E13:E14"/>
    <mergeCell ref="F13:F14"/>
    <mergeCell ref="G13:G14"/>
    <mergeCell ref="H13:P13"/>
    <mergeCell ref="Q13:Q14"/>
    <mergeCell ref="R13:R14"/>
    <mergeCell ref="S13:S14"/>
    <mergeCell ref="T13:T14"/>
    <mergeCell ref="U13:U14"/>
    <mergeCell ref="V13:V14"/>
    <mergeCell ref="W13:W14"/>
    <mergeCell ref="A18:E18"/>
    <mergeCell ref="T23:U23"/>
    <mergeCell ref="T24:U24"/>
    <mergeCell ref="T25:U25"/>
    <mergeCell ref="T26:U26"/>
    <mergeCell ref="T27:U27"/>
    <mergeCell ref="U31:W3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14.41"/>
    <col collapsed="false" customWidth="true" hidden="false" outlineLevel="0" max="13" min="13" style="0" width="10.99"/>
    <col collapsed="false" customWidth="true" hidden="false" outlineLevel="0" max="14" min="14" style="0" width="12.28"/>
    <col collapsed="false" customWidth="true" hidden="false" outlineLevel="0" max="15" min="15" style="0" width="11.56"/>
    <col collapsed="false" customWidth="true" hidden="false" outlineLevel="0" max="16" min="16" style="0" width="10.71"/>
    <col collapsed="false" customWidth="true" hidden="false" outlineLevel="0" max="17" min="17" style="0" width="7.42"/>
  </cols>
  <sheetData>
    <row r="2" customFormat="false" ht="17.25" hidden="false" customHeight="true" outlineLevel="0" collapsed="false">
      <c r="A2" s="175" t="s">
        <v>141</v>
      </c>
      <c r="B2" s="176"/>
      <c r="C2" s="102"/>
      <c r="D2" s="102"/>
      <c r="E2" s="102"/>
      <c r="F2" s="177" t="s">
        <v>0</v>
      </c>
      <c r="G2" s="177"/>
      <c r="H2" s="177"/>
      <c r="I2" s="177"/>
      <c r="J2" s="177"/>
      <c r="K2" s="177"/>
      <c r="L2" s="178"/>
      <c r="M2" s="178"/>
      <c r="N2" s="178"/>
      <c r="O2" s="179"/>
      <c r="P2" s="180"/>
      <c r="Q2" s="181"/>
      <c r="R2" s="181"/>
      <c r="S2" s="182"/>
      <c r="T2" s="183"/>
      <c r="U2" s="184"/>
    </row>
    <row r="3" customFormat="false" ht="19.5" hidden="false" customHeight="true" outlineLevel="0" collapsed="false">
      <c r="A3" s="185" t="s">
        <v>142</v>
      </c>
      <c r="B3" s="185"/>
      <c r="C3" s="186" t="s">
        <v>143</v>
      </c>
      <c r="D3" s="187" t="s">
        <v>144</v>
      </c>
      <c r="E3" s="187" t="s">
        <v>145</v>
      </c>
      <c r="F3" s="188" t="s">
        <v>146</v>
      </c>
      <c r="G3" s="188"/>
      <c r="H3" s="188"/>
      <c r="I3" s="188"/>
      <c r="J3" s="188"/>
      <c r="K3" s="188"/>
      <c r="L3" s="189" t="s">
        <v>147</v>
      </c>
      <c r="M3" s="189"/>
      <c r="N3" s="190" t="s">
        <v>148</v>
      </c>
      <c r="O3" s="190"/>
      <c r="P3" s="191" t="s">
        <v>149</v>
      </c>
      <c r="Q3" s="191"/>
    </row>
    <row r="4" customFormat="false" ht="19.5" hidden="false" customHeight="true" outlineLevel="0" collapsed="false">
      <c r="A4" s="192" t="s">
        <v>150</v>
      </c>
      <c r="B4" s="193" t="s">
        <v>151</v>
      </c>
      <c r="C4" s="193" t="s">
        <v>45</v>
      </c>
      <c r="D4" s="187"/>
      <c r="E4" s="187"/>
      <c r="F4" s="194" t="n">
        <v>30</v>
      </c>
      <c r="G4" s="194" t="n">
        <v>32</v>
      </c>
      <c r="H4" s="194" t="n">
        <v>34</v>
      </c>
      <c r="I4" s="194" t="n">
        <v>36</v>
      </c>
      <c r="J4" s="194" t="n">
        <v>38</v>
      </c>
      <c r="K4" s="194" t="n">
        <v>40</v>
      </c>
      <c r="L4" s="195" t="s">
        <v>152</v>
      </c>
      <c r="M4" s="196" t="s">
        <v>153</v>
      </c>
      <c r="N4" s="196" t="s">
        <v>154</v>
      </c>
      <c r="O4" s="197" t="s">
        <v>155</v>
      </c>
      <c r="P4" s="191"/>
      <c r="Q4" s="191"/>
      <c r="R4" s="198"/>
      <c r="S4" s="199"/>
      <c r="T4" s="198"/>
      <c r="U4" s="198"/>
    </row>
    <row r="5" customFormat="false" ht="26.25" hidden="false" customHeight="true" outlineLevel="0" collapsed="false">
      <c r="A5" s="200"/>
      <c r="B5" s="201"/>
      <c r="C5" s="202" t="n">
        <v>866</v>
      </c>
      <c r="D5" s="202" t="s">
        <v>156</v>
      </c>
      <c r="E5" s="203" t="s">
        <v>157</v>
      </c>
      <c r="F5" s="202" t="n">
        <v>2</v>
      </c>
      <c r="G5" s="202" t="n">
        <v>2</v>
      </c>
      <c r="H5" s="202" t="n">
        <v>4</v>
      </c>
      <c r="I5" s="202" t="n">
        <v>4</v>
      </c>
      <c r="J5" s="202" t="n">
        <v>2</v>
      </c>
      <c r="K5" s="202" t="n">
        <v>2</v>
      </c>
      <c r="L5" s="204" t="n">
        <f aca="false">SUM(F5:K5)</f>
        <v>16</v>
      </c>
      <c r="M5" s="204" t="n">
        <f aca="false">L5*C5</f>
        <v>13856</v>
      </c>
      <c r="N5" s="205"/>
      <c r="O5" s="205"/>
      <c r="P5" s="206" t="s">
        <v>158</v>
      </c>
      <c r="Q5" s="206"/>
      <c r="R5" s="207"/>
      <c r="S5" s="208"/>
      <c r="T5" s="207"/>
      <c r="U5" s="207"/>
    </row>
    <row r="6" customFormat="false" ht="26.25" hidden="false" customHeight="true" outlineLevel="0" collapsed="false">
      <c r="A6" s="200"/>
      <c r="B6" s="201"/>
      <c r="C6" s="209" t="n">
        <v>1516</v>
      </c>
      <c r="D6" s="202" t="s">
        <v>156</v>
      </c>
      <c r="E6" s="210" t="s">
        <v>159</v>
      </c>
      <c r="F6" s="202" t="n">
        <v>2</v>
      </c>
      <c r="G6" s="202" t="n">
        <v>2</v>
      </c>
      <c r="H6" s="202" t="n">
        <v>4</v>
      </c>
      <c r="I6" s="202" t="n">
        <v>4</v>
      </c>
      <c r="J6" s="202" t="n">
        <v>2</v>
      </c>
      <c r="K6" s="202" t="n">
        <v>2</v>
      </c>
      <c r="L6" s="204" t="n">
        <f aca="false">SUM(F6:K6)</f>
        <v>16</v>
      </c>
      <c r="M6" s="204" t="n">
        <f aca="false">L6*C6</f>
        <v>24256</v>
      </c>
      <c r="N6" s="211"/>
      <c r="O6" s="211"/>
      <c r="P6" s="206" t="s">
        <v>158</v>
      </c>
      <c r="Q6" s="206"/>
      <c r="R6" s="207"/>
      <c r="S6" s="208"/>
      <c r="T6" s="207"/>
      <c r="U6" s="207"/>
    </row>
    <row r="7" customFormat="false" ht="18.75" hidden="false" customHeight="true" outlineLevel="0" collapsed="false">
      <c r="A7" s="212" t="s">
        <v>160</v>
      </c>
      <c r="B7" s="212"/>
      <c r="C7" s="213" t="n">
        <f aca="false">SUM(C5:C6)</f>
        <v>2382</v>
      </c>
      <c r="D7" s="214"/>
      <c r="E7" s="214"/>
      <c r="F7" s="214"/>
      <c r="G7" s="214"/>
      <c r="H7" s="214"/>
      <c r="I7" s="214"/>
      <c r="J7" s="214"/>
      <c r="K7" s="214"/>
      <c r="L7" s="215"/>
      <c r="M7" s="216" t="n">
        <f aca="false">SUM(M5:M6)</f>
        <v>38112</v>
      </c>
      <c r="N7" s="217"/>
      <c r="O7" s="218"/>
      <c r="P7" s="194"/>
      <c r="Q7" s="194"/>
      <c r="R7" s="171"/>
      <c r="T7" s="171"/>
      <c r="U7" s="171"/>
    </row>
    <row r="8" customFormat="false" ht="12.75" hidden="false" customHeight="true" outlineLevel="0" collapsed="false">
      <c r="A8" s="219"/>
      <c r="B8" s="219"/>
      <c r="C8" s="219"/>
      <c r="D8" s="219"/>
      <c r="E8" s="219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R8" s="171"/>
      <c r="T8" s="171"/>
      <c r="U8" s="171"/>
    </row>
    <row r="9" customFormat="false" ht="18.75" hidden="false" customHeight="true" outlineLevel="0" collapsed="false">
      <c r="A9" s="219"/>
      <c r="B9" s="219"/>
      <c r="C9" s="219"/>
      <c r="D9" s="221" t="s">
        <v>120</v>
      </c>
      <c r="E9" s="221"/>
      <c r="F9" s="221"/>
      <c r="G9" s="221"/>
      <c r="H9" s="221"/>
      <c r="I9" s="221"/>
      <c r="J9" s="221"/>
      <c r="K9" s="221"/>
      <c r="L9" s="221"/>
      <c r="M9" s="220"/>
      <c r="N9" s="220"/>
      <c r="O9" s="220"/>
      <c r="P9" s="220"/>
      <c r="R9" s="171"/>
      <c r="T9" s="171"/>
      <c r="U9" s="171"/>
    </row>
    <row r="10" customFormat="false" ht="15.75" hidden="false" customHeight="false" outlineLevel="0" collapsed="false">
      <c r="A10" s="220"/>
      <c r="B10" s="220"/>
      <c r="C10" s="222"/>
      <c r="D10" s="223" t="s">
        <v>144</v>
      </c>
      <c r="E10" s="224" t="s">
        <v>161</v>
      </c>
      <c r="F10" s="225" t="s">
        <v>146</v>
      </c>
      <c r="G10" s="225"/>
      <c r="H10" s="225"/>
      <c r="I10" s="225"/>
      <c r="J10" s="225"/>
      <c r="K10" s="225"/>
      <c r="L10" s="226" t="s">
        <v>153</v>
      </c>
      <c r="M10" s="220"/>
      <c r="N10" s="227" t="s">
        <v>119</v>
      </c>
      <c r="O10" s="228" t="s">
        <v>162</v>
      </c>
      <c r="P10" s="229" t="n">
        <f aca="false">M7</f>
        <v>38112</v>
      </c>
      <c r="Q10" s="230" t="s">
        <v>46</v>
      </c>
    </row>
    <row r="11" customFormat="false" ht="15.75" hidden="false" customHeight="false" outlineLevel="0" collapsed="false">
      <c r="A11" s="220"/>
      <c r="B11" s="220"/>
      <c r="C11" s="222"/>
      <c r="D11" s="223"/>
      <c r="E11" s="224"/>
      <c r="F11" s="231" t="n">
        <v>30</v>
      </c>
      <c r="G11" s="231" t="n">
        <v>32</v>
      </c>
      <c r="H11" s="231" t="n">
        <v>34</v>
      </c>
      <c r="I11" s="231" t="n">
        <v>36</v>
      </c>
      <c r="J11" s="231" t="n">
        <v>38</v>
      </c>
      <c r="K11" s="231" t="n">
        <v>40</v>
      </c>
      <c r="L11" s="226"/>
      <c r="M11" s="220"/>
      <c r="N11" s="227"/>
      <c r="O11" s="232" t="s">
        <v>163</v>
      </c>
      <c r="P11" s="233" t="n">
        <f aca="false">C7</f>
        <v>2382</v>
      </c>
      <c r="Q11" s="234" t="s">
        <v>45</v>
      </c>
    </row>
    <row r="12" customFormat="false" ht="15.75" hidden="false" customHeight="false" outlineLevel="0" collapsed="false">
      <c r="A12" s="220"/>
      <c r="B12" s="220"/>
      <c r="C12" s="235"/>
      <c r="D12" s="236" t="str">
        <f aca="false">D5</f>
        <v>PO BTS/LTD/44</v>
      </c>
      <c r="E12" s="237" t="str">
        <f aca="false">E5</f>
        <v>TC 4810</v>
      </c>
      <c r="F12" s="238" t="n">
        <f aca="false">C5*F5</f>
        <v>1732</v>
      </c>
      <c r="G12" s="238" t="n">
        <f aca="false">C5*G5</f>
        <v>1732</v>
      </c>
      <c r="H12" s="238" t="n">
        <f aca="false">C5*H5</f>
        <v>3464</v>
      </c>
      <c r="I12" s="238" t="n">
        <f aca="false">C5*I5</f>
        <v>3464</v>
      </c>
      <c r="J12" s="238" t="n">
        <f aca="false">C5*J5</f>
        <v>1732</v>
      </c>
      <c r="K12" s="238" t="n">
        <f aca="false">C5*K5</f>
        <v>1732</v>
      </c>
      <c r="L12" s="239" t="n">
        <f aca="false">SUM(F12:K12)</f>
        <v>13856</v>
      </c>
      <c r="M12" s="220"/>
      <c r="N12" s="227"/>
      <c r="O12" s="232" t="s">
        <v>164</v>
      </c>
      <c r="P12" s="240" t="n">
        <v>116.41</v>
      </c>
      <c r="Q12" s="234" t="s">
        <v>165</v>
      </c>
    </row>
    <row r="13" customFormat="false" ht="15.75" hidden="false" customHeight="false" outlineLevel="0" collapsed="false">
      <c r="A13" s="220"/>
      <c r="B13" s="220"/>
      <c r="C13" s="235"/>
      <c r="D13" s="236" t="str">
        <f aca="false">D6</f>
        <v>PO BTS/LTD/44</v>
      </c>
      <c r="E13" s="237" t="str">
        <f aca="false">E6</f>
        <v>TC 4879</v>
      </c>
      <c r="F13" s="238" t="n">
        <f aca="false">C6*F6</f>
        <v>3032</v>
      </c>
      <c r="G13" s="238" t="n">
        <f aca="false">C6*G6</f>
        <v>3032</v>
      </c>
      <c r="H13" s="238" t="n">
        <f aca="false">C6*H6</f>
        <v>6064</v>
      </c>
      <c r="I13" s="238" t="n">
        <f aca="false">C6*I6</f>
        <v>6064</v>
      </c>
      <c r="J13" s="238" t="n">
        <f aca="false">C6*J6</f>
        <v>3032</v>
      </c>
      <c r="K13" s="238" t="n">
        <f aca="false">C6*K6</f>
        <v>3032</v>
      </c>
      <c r="L13" s="239" t="n">
        <f aca="false">SUM(F13:K13)</f>
        <v>24256</v>
      </c>
      <c r="M13" s="220"/>
      <c r="N13" s="227"/>
      <c r="O13" s="232" t="s">
        <v>166</v>
      </c>
      <c r="P13" s="240"/>
      <c r="Q13" s="234" t="s">
        <v>56</v>
      </c>
    </row>
    <row r="14" customFormat="false" ht="16.5" hidden="false" customHeight="false" outlineLevel="0" collapsed="false">
      <c r="A14" s="220"/>
      <c r="B14" s="220"/>
      <c r="C14" s="235"/>
      <c r="D14" s="241" t="s">
        <v>167</v>
      </c>
      <c r="E14" s="241"/>
      <c r="F14" s="242" t="n">
        <f aca="false">SUM(F12:F13)</f>
        <v>4764</v>
      </c>
      <c r="G14" s="242" t="n">
        <f aca="false">SUM(G12:G13)</f>
        <v>4764</v>
      </c>
      <c r="H14" s="242" t="n">
        <f aca="false">SUM(H12:H13)</f>
        <v>9528</v>
      </c>
      <c r="I14" s="242" t="n">
        <f aca="false">SUM(I12:I13)</f>
        <v>9528</v>
      </c>
      <c r="J14" s="242" t="n">
        <f aca="false">SUM(J12:J13)</f>
        <v>4764</v>
      </c>
      <c r="K14" s="242" t="n">
        <f aca="false">SUM(K12:K13)</f>
        <v>4764</v>
      </c>
      <c r="L14" s="243" t="n">
        <f aca="false">SUM(L12:L13)</f>
        <v>38112</v>
      </c>
      <c r="M14" s="220"/>
      <c r="N14" s="227"/>
      <c r="O14" s="244" t="s">
        <v>168</v>
      </c>
      <c r="P14" s="245"/>
      <c r="Q14" s="246" t="s">
        <v>56</v>
      </c>
    </row>
    <row r="15" customFormat="false" ht="15.75" hidden="false" customHeight="false" outlineLevel="0" collapsed="false">
      <c r="A15" s="220"/>
      <c r="B15" s="220"/>
      <c r="C15" s="247"/>
      <c r="D15" s="247"/>
      <c r="E15" s="247"/>
      <c r="F15" s="248"/>
      <c r="G15" s="248"/>
      <c r="H15" s="248"/>
      <c r="I15" s="248"/>
      <c r="J15" s="248"/>
      <c r="K15" s="248"/>
      <c r="L15" s="249"/>
      <c r="M15" s="220"/>
      <c r="N15" s="250"/>
      <c r="O15" s="251"/>
      <c r="P15" s="252"/>
      <c r="Q15" s="253"/>
    </row>
    <row r="16" customFormat="false" ht="15.75" hidden="false" customHeight="false" outlineLevel="0" collapsed="false">
      <c r="A16" s="220"/>
      <c r="B16" s="220"/>
      <c r="C16" s="247"/>
      <c r="D16" s="247"/>
      <c r="E16" s="247"/>
      <c r="F16" s="248"/>
      <c r="G16" s="248"/>
      <c r="H16" s="248"/>
      <c r="I16" s="248"/>
      <c r="J16" s="248"/>
      <c r="K16" s="248"/>
      <c r="L16" s="249"/>
      <c r="M16" s="220"/>
      <c r="N16" s="250"/>
      <c r="O16" s="251"/>
      <c r="P16" s="252"/>
      <c r="Q16" s="253"/>
    </row>
    <row r="17" customFormat="false" ht="15.75" hidden="false" customHeight="false" outlineLevel="0" collapsed="false">
      <c r="A17" s="220"/>
      <c r="B17" s="220"/>
      <c r="C17" s="247"/>
      <c r="D17" s="247"/>
      <c r="E17" s="247"/>
      <c r="F17" s="248"/>
      <c r="G17" s="248"/>
      <c r="H17" s="248"/>
      <c r="I17" s="248"/>
      <c r="J17" s="248"/>
      <c r="K17" s="248"/>
      <c r="L17" s="249"/>
      <c r="M17" s="220"/>
      <c r="N17" s="250"/>
      <c r="O17" s="251"/>
      <c r="P17" s="252"/>
      <c r="Q17" s="253"/>
    </row>
    <row r="18" customFormat="false" ht="15.75" hidden="false" customHeight="false" outlineLevel="0" collapsed="false">
      <c r="A18" s="220"/>
      <c r="B18" s="220"/>
      <c r="C18" s="247"/>
      <c r="D18" s="247"/>
      <c r="E18" s="247"/>
      <c r="F18" s="248"/>
      <c r="G18" s="248"/>
      <c r="H18" s="248"/>
      <c r="I18" s="248"/>
      <c r="J18" s="248"/>
      <c r="K18" s="248"/>
      <c r="L18" s="249"/>
      <c r="M18" s="220"/>
      <c r="N18" s="254"/>
      <c r="O18" s="251"/>
      <c r="P18" s="252"/>
      <c r="Q18" s="255"/>
    </row>
    <row r="19" customFormat="false" ht="15.75" hidden="false" customHeight="false" outlineLevel="0" collapsed="false">
      <c r="A19" s="220"/>
      <c r="B19" s="220"/>
      <c r="C19" s="247"/>
      <c r="D19" s="247"/>
      <c r="E19" s="247"/>
      <c r="F19" s="256"/>
      <c r="G19" s="256"/>
      <c r="H19" s="256"/>
      <c r="I19" s="256"/>
      <c r="J19" s="256"/>
      <c r="K19" s="256"/>
      <c r="L19" s="256"/>
      <c r="M19" s="220"/>
      <c r="N19" s="254"/>
      <c r="O19" s="251"/>
      <c r="P19" s="252"/>
      <c r="Q19" s="255"/>
    </row>
    <row r="20" customFormat="false" ht="15.75" hidden="false" customHeight="false" outlineLevel="0" collapsed="false">
      <c r="A20" s="254"/>
      <c r="B20" s="220"/>
      <c r="C20" s="257"/>
      <c r="D20" s="257"/>
      <c r="E20" s="257"/>
      <c r="F20" s="258"/>
      <c r="G20" s="258"/>
      <c r="H20" s="258"/>
      <c r="I20" s="258"/>
      <c r="J20" s="258"/>
      <c r="K20" s="258"/>
      <c r="L20" s="259"/>
      <c r="M20" s="220"/>
      <c r="N20" s="254"/>
      <c r="O20" s="251"/>
      <c r="P20" s="252"/>
      <c r="Q20" s="255"/>
    </row>
    <row r="22" customFormat="false" ht="12.75" hidden="false" customHeight="false" outlineLevel="0" collapsed="false">
      <c r="A22" s="260"/>
    </row>
  </sheetData>
  <mergeCells count="25">
    <mergeCell ref="F2:K2"/>
    <mergeCell ref="A3:B3"/>
    <mergeCell ref="D3:D4"/>
    <mergeCell ref="E3:E4"/>
    <mergeCell ref="F3:K3"/>
    <mergeCell ref="L3:M3"/>
    <mergeCell ref="N3:O3"/>
    <mergeCell ref="P3:Q4"/>
    <mergeCell ref="P5:Q5"/>
    <mergeCell ref="P6:Q6"/>
    <mergeCell ref="A7:B7"/>
    <mergeCell ref="P7:Q7"/>
    <mergeCell ref="D9:L9"/>
    <mergeCell ref="D10:D11"/>
    <mergeCell ref="E10:E11"/>
    <mergeCell ref="F10:K10"/>
    <mergeCell ref="L10:L11"/>
    <mergeCell ref="N10:N14"/>
    <mergeCell ref="D14:E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70138888888889" right="0.290277777777778" top="0.720138888888889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7:56:06Z</dcterms:created>
  <dc:creator/>
  <dc:description/>
  <dc:language>en-US</dc:language>
  <cp:lastModifiedBy>office</cp:lastModifiedBy>
  <cp:lastPrinted>2017-06-03T08:47:15Z</cp:lastPrinted>
  <dcterms:modified xsi:type="dcterms:W3CDTF">2017-10-13T06:39:51Z</dcterms:modified>
  <cp:revision>0</cp:revision>
  <dc:subject/>
  <dc:title/>
</cp:coreProperties>
</file>